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288655"/>
        <c:axId val="75857108"/>
      </c:barChart>
      <c:catAx>
        <c:axId val="952886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857108"/>
        <c:crossesAt val="0"/>
        <c:auto val="1"/>
        <c:lblAlgn val="ctr"/>
        <c:lblOffset val="100"/>
        <c:noMultiLvlLbl val="0"/>
      </c:catAx>
      <c:valAx>
        <c:axId val="758571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2886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1138613"/>
        <c:axId val="31222115"/>
      </c:barChart>
      <c:catAx>
        <c:axId val="711386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222115"/>
        <c:crossesAt val="0"/>
        <c:auto val="1"/>
        <c:lblAlgn val="ctr"/>
        <c:lblOffset val="100"/>
        <c:noMultiLvlLbl val="0"/>
      </c:catAx>
      <c:valAx>
        <c:axId val="3122211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11386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