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4749"/>
        <c:axId val="49680082"/>
      </c:lineChart>
      <c:catAx>
        <c:axId val="98184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82"/>
        <c:crossesAt val="0"/>
        <c:auto val="1"/>
        <c:lblAlgn val="ctr"/>
        <c:lblOffset val="100"/>
        <c:noMultiLvlLbl val="0"/>
      </c:catAx>
      <c:valAx>
        <c:axId val="496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3438"/>
        <c:axId val="22386203"/>
      </c:lineChart>
      <c:catAx>
        <c:axId val="9215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03"/>
        <c:crossesAt val="0"/>
        <c:auto val="1"/>
        <c:lblAlgn val="ctr"/>
        <c:lblOffset val="100"/>
        <c:noMultiLvlLbl val="0"/>
      </c:catAx>
      <c:valAx>
        <c:axId val="223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45538"/>
        <c:axId val="77956768"/>
      </c:lineChart>
      <c:catAx>
        <c:axId val="45245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68"/>
        <c:crossesAt val="0"/>
        <c:auto val="1"/>
        <c:lblAlgn val="ctr"/>
        <c:lblOffset val="100"/>
        <c:noMultiLvlLbl val="0"/>
      </c:catAx>
      <c:valAx>
        <c:axId val="77956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954581"/>
        <c:axId val="70192457"/>
      </c:scatterChart>
      <c:valAx>
        <c:axId val="94954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457"/>
        <c:crossesAt val="0"/>
        <c:crossBetween val="midCat"/>
      </c:valAx>
      <c:valAx>
        <c:axId val="70192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5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644260"/>
        <c:axId val="12765183"/>
      </c:scatterChart>
      <c:valAx>
        <c:axId val="9264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183"/>
        <c:crossesAt val="0"/>
        <c:crossBetween val="midCat"/>
      </c:valAx>
      <c:valAx>
        <c:axId val="127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