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02101"/>
        <c:axId val="1478031"/>
      </c:lineChart>
      <c:catAx>
        <c:axId val="94802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31"/>
        <c:crossesAt val="0"/>
        <c:auto val="1"/>
        <c:lblAlgn val="ctr"/>
        <c:lblOffset val="100"/>
        <c:noMultiLvlLbl val="0"/>
      </c:catAx>
      <c:valAx>
        <c:axId val="147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1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73490"/>
        <c:axId val="76383191"/>
      </c:lineChart>
      <c:catAx>
        <c:axId val="81573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191"/>
        <c:crossesAt val="0"/>
        <c:auto val="1"/>
        <c:lblAlgn val="ctr"/>
        <c:lblOffset val="100"/>
        <c:noMultiLvlLbl val="0"/>
      </c:catAx>
      <c:valAx>
        <c:axId val="7638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4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418925"/>
        <c:axId val="35964277"/>
      </c:lineChart>
      <c:catAx>
        <c:axId val="98418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277"/>
        <c:crossesAt val="0"/>
        <c:auto val="1"/>
        <c:lblAlgn val="ctr"/>
        <c:lblOffset val="100"/>
        <c:noMultiLvlLbl val="0"/>
      </c:catAx>
      <c:valAx>
        <c:axId val="359642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9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179871"/>
        <c:axId val="91022373"/>
      </c:scatterChart>
      <c:valAx>
        <c:axId val="42179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373"/>
        <c:crossesAt val="0"/>
        <c:crossBetween val="midCat"/>
      </c:valAx>
      <c:valAx>
        <c:axId val="910223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8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241807"/>
        <c:axId val="89563008"/>
      </c:scatterChart>
      <c:valAx>
        <c:axId val="78241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008"/>
        <c:crossesAt val="0"/>
        <c:crossBetween val="midCat"/>
      </c:valAx>
      <c:valAx>
        <c:axId val="8956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8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