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1958"/>
        <c:axId val="62138816"/>
      </c:lineChart>
      <c:catAx>
        <c:axId val="14411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816"/>
        <c:crossesAt val="0"/>
        <c:auto val="1"/>
        <c:lblAlgn val="ctr"/>
        <c:lblOffset val="100"/>
        <c:noMultiLvlLbl val="0"/>
      </c:catAx>
      <c:valAx>
        <c:axId val="621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5169"/>
        <c:axId val="11626464"/>
      </c:lineChart>
      <c:catAx>
        <c:axId val="99525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464"/>
        <c:crossesAt val="0"/>
        <c:auto val="1"/>
        <c:lblAlgn val="ctr"/>
        <c:lblOffset val="100"/>
        <c:noMultiLvlLbl val="0"/>
      </c:catAx>
      <c:valAx>
        <c:axId val="116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90281"/>
        <c:axId val="7935962"/>
      </c:lineChart>
      <c:catAx>
        <c:axId val="2119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62"/>
        <c:crossesAt val="0"/>
        <c:auto val="1"/>
        <c:lblAlgn val="ctr"/>
        <c:lblOffset val="100"/>
        <c:noMultiLvlLbl val="0"/>
      </c:catAx>
      <c:valAx>
        <c:axId val="7935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40742"/>
        <c:axId val="80023512"/>
      </c:scatterChart>
      <c:valAx>
        <c:axId val="6040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12"/>
        <c:crossesAt val="0"/>
        <c:crossBetween val="midCat"/>
      </c:valAx>
      <c:valAx>
        <c:axId val="80023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006790"/>
        <c:axId val="97436671"/>
      </c:scatterChart>
      <c:valAx>
        <c:axId val="2800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71"/>
        <c:crossesAt val="0"/>
        <c:crossBetween val="midCat"/>
      </c:valAx>
      <c:valAx>
        <c:axId val="974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