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459492"/>
        <c:axId val="99767275"/>
      </c:barChart>
      <c:catAx>
        <c:axId val="954594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767275"/>
        <c:crossesAt val="0"/>
        <c:auto val="1"/>
        <c:lblAlgn val="ctr"/>
        <c:lblOffset val="100"/>
        <c:noMultiLvlLbl val="0"/>
      </c:catAx>
      <c:valAx>
        <c:axId val="997672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4594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328462"/>
        <c:axId val="4086068"/>
      </c:barChart>
      <c:catAx>
        <c:axId val="74328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86068"/>
        <c:crossesAt val="0"/>
        <c:auto val="1"/>
        <c:lblAlgn val="ctr"/>
        <c:lblOffset val="100"/>
        <c:noMultiLvlLbl val="0"/>
      </c:catAx>
      <c:valAx>
        <c:axId val="40860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3284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