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9808806"/>
        <c:axId val="758556"/>
      </c:scatterChart>
      <c:valAx>
        <c:axId val="4980880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56"/>
        <c:crossesAt val="0"/>
        <c:crossBetween val="midCat"/>
      </c:valAx>
      <c:valAx>
        <c:axId val="758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88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672121"/>
        <c:axId val="10388648"/>
      </c:scatterChart>
      <c:valAx>
        <c:axId val="6367212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8648"/>
        <c:crossesAt val="0"/>
        <c:crossBetween val="midCat"/>
      </c:valAx>
      <c:valAx>
        <c:axId val="103886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21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151815"/>
        <c:axId val="19829595"/>
      </c:scatterChart>
      <c:valAx>
        <c:axId val="2615181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9595"/>
        <c:crossesAt val="0"/>
        <c:crossBetween val="midCat"/>
      </c:valAx>
      <c:valAx>
        <c:axId val="198295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18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347328"/>
        <c:axId val="3704553"/>
      </c:scatterChart>
      <c:valAx>
        <c:axId val="7634732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553"/>
        <c:crossesAt val="0"/>
        <c:crossBetween val="midCat"/>
      </c:valAx>
      <c:valAx>
        <c:axId val="37045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73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166747"/>
        <c:axId val="44990653"/>
      </c:scatterChart>
      <c:valAx>
        <c:axId val="9216674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0653"/>
        <c:crossesAt val="0"/>
        <c:crossBetween val="midCat"/>
      </c:valAx>
      <c:valAx>
        <c:axId val="449906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67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784554"/>
        <c:axId val="82636422"/>
      </c:scatterChart>
      <c:valAx>
        <c:axId val="6778455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6422"/>
        <c:crossesAt val="0"/>
        <c:crossBetween val="midCat"/>
      </c:valAx>
      <c:valAx>
        <c:axId val="82636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45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882302"/>
        <c:axId val="67415557"/>
      </c:scatterChart>
      <c:valAx>
        <c:axId val="2588230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5557"/>
        <c:crossesAt val="0"/>
        <c:crossBetween val="midCat"/>
      </c:valAx>
      <c:valAx>
        <c:axId val="674155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2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654439"/>
        <c:axId val="16261195"/>
      </c:scatterChart>
      <c:valAx>
        <c:axId val="6465443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1195"/>
        <c:crossesAt val="0"/>
        <c:crossBetween val="midCat"/>
      </c:valAx>
      <c:valAx>
        <c:axId val="162611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4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811682"/>
        <c:axId val="41161259"/>
      </c:scatterChart>
      <c:valAx>
        <c:axId val="6881168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1259"/>
        <c:crossesAt val="0"/>
        <c:crossBetween val="midCat"/>
      </c:valAx>
      <c:valAx>
        <c:axId val="411612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1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837122"/>
        <c:axId val="64081974"/>
      </c:scatterChart>
      <c:valAx>
        <c:axId val="1583712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1974"/>
        <c:crossesAt val="0"/>
        <c:crossBetween val="midCat"/>
      </c:valAx>
      <c:valAx>
        <c:axId val="640819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71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586119"/>
        <c:axId val="40743990"/>
      </c:scatterChart>
      <c:valAx>
        <c:axId val="2158611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3990"/>
        <c:crossesAt val="0"/>
        <c:crossBetween val="midCat"/>
      </c:valAx>
      <c:valAx>
        <c:axId val="407439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6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7665163"/>
        <c:axId val="90229659"/>
      </c:scatterChart>
      <c:valAx>
        <c:axId val="7766516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9659"/>
        <c:crossesAt val="0"/>
        <c:crossBetween val="midCat"/>
      </c:valAx>
      <c:valAx>
        <c:axId val="902296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5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