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964637"/>
        <c:axId val="83506369"/>
      </c:scatterChart>
      <c:valAx>
        <c:axId val="896463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6369"/>
        <c:crossesAt val="0"/>
        <c:crossBetween val="midCat"/>
      </c:valAx>
      <c:valAx>
        <c:axId val="835063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6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157958"/>
        <c:axId val="50318765"/>
      </c:scatterChart>
      <c:valAx>
        <c:axId val="3115795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8765"/>
        <c:crossesAt val="0"/>
        <c:crossBetween val="midCat"/>
      </c:valAx>
      <c:valAx>
        <c:axId val="503187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79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506311"/>
        <c:axId val="46560002"/>
      </c:scatterChart>
      <c:valAx>
        <c:axId val="2450631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0002"/>
        <c:crossesAt val="0"/>
        <c:crossBetween val="midCat"/>
      </c:valAx>
      <c:valAx>
        <c:axId val="465600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63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930878"/>
        <c:axId val="94621984"/>
      </c:scatterChart>
      <c:valAx>
        <c:axId val="7593087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1984"/>
        <c:crossesAt val="0"/>
        <c:crossBetween val="midCat"/>
      </c:valAx>
      <c:valAx>
        <c:axId val="946219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08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918367"/>
        <c:axId val="27401491"/>
      </c:scatterChart>
      <c:valAx>
        <c:axId val="5491836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1491"/>
        <c:crossesAt val="0"/>
        <c:crossBetween val="midCat"/>
      </c:valAx>
      <c:valAx>
        <c:axId val="274014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83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536808"/>
        <c:axId val="33579656"/>
      </c:scatterChart>
      <c:valAx>
        <c:axId val="1953680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9656"/>
        <c:crossesAt val="0"/>
        <c:crossBetween val="midCat"/>
      </c:valAx>
      <c:valAx>
        <c:axId val="335796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68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914438"/>
        <c:axId val="32087815"/>
      </c:scatterChart>
      <c:valAx>
        <c:axId val="8591443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7815"/>
        <c:crossesAt val="0"/>
        <c:crossBetween val="midCat"/>
      </c:valAx>
      <c:valAx>
        <c:axId val="320878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44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091043"/>
        <c:axId val="50769414"/>
      </c:scatterChart>
      <c:valAx>
        <c:axId val="6509104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9414"/>
        <c:crossesAt val="0"/>
        <c:crossBetween val="midCat"/>
      </c:valAx>
      <c:valAx>
        <c:axId val="507694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10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909329"/>
        <c:axId val="41448353"/>
      </c:scatterChart>
      <c:valAx>
        <c:axId val="1690932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8353"/>
        <c:crossesAt val="0"/>
        <c:crossBetween val="midCat"/>
      </c:valAx>
      <c:valAx>
        <c:axId val="414483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93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464170"/>
        <c:axId val="95568473"/>
      </c:scatterChart>
      <c:valAx>
        <c:axId val="3146417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8473"/>
        <c:crossesAt val="0"/>
        <c:crossBetween val="midCat"/>
      </c:valAx>
      <c:valAx>
        <c:axId val="955684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41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457937"/>
        <c:axId val="50763366"/>
      </c:scatterChart>
      <c:valAx>
        <c:axId val="6545793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3366"/>
        <c:crossesAt val="0"/>
        <c:crossBetween val="midCat"/>
      </c:valAx>
      <c:valAx>
        <c:axId val="507633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79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2993579"/>
        <c:axId val="68654657"/>
      </c:scatterChart>
      <c:valAx>
        <c:axId val="6299357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4657"/>
        <c:crossesAt val="0"/>
        <c:crossBetween val="midCat"/>
      </c:valAx>
      <c:valAx>
        <c:axId val="686546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35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