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7860687"/>
        <c:axId val="18546245"/>
      </c:scatterChart>
      <c:valAx>
        <c:axId val="2786068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6245"/>
        <c:crossesAt val="0"/>
        <c:crossBetween val="midCat"/>
      </c:valAx>
      <c:valAx>
        <c:axId val="185462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06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322676"/>
        <c:axId val="64171361"/>
      </c:scatterChart>
      <c:valAx>
        <c:axId val="7232267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1361"/>
        <c:crossesAt val="0"/>
        <c:crossBetween val="midCat"/>
      </c:valAx>
      <c:valAx>
        <c:axId val="641713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26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316494"/>
        <c:axId val="73668865"/>
      </c:scatterChart>
      <c:valAx>
        <c:axId val="2531649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8865"/>
        <c:crossesAt val="0"/>
        <c:crossBetween val="midCat"/>
      </c:valAx>
      <c:valAx>
        <c:axId val="736688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64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407484"/>
        <c:axId val="68604462"/>
      </c:scatterChart>
      <c:valAx>
        <c:axId val="2740748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4462"/>
        <c:crossesAt val="0"/>
        <c:crossBetween val="midCat"/>
      </c:valAx>
      <c:valAx>
        <c:axId val="686044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74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385824"/>
        <c:axId val="84659322"/>
      </c:scatterChart>
      <c:valAx>
        <c:axId val="7938582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9322"/>
        <c:crossesAt val="0"/>
        <c:crossBetween val="midCat"/>
      </c:valAx>
      <c:valAx>
        <c:axId val="846593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58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496855"/>
        <c:axId val="92126891"/>
      </c:scatterChart>
      <c:valAx>
        <c:axId val="7949685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6891"/>
        <c:crossesAt val="0"/>
        <c:crossBetween val="midCat"/>
      </c:valAx>
      <c:valAx>
        <c:axId val="921268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68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579279"/>
        <c:axId val="27591949"/>
      </c:scatterChart>
      <c:valAx>
        <c:axId val="8357927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1949"/>
        <c:crossesAt val="0"/>
        <c:crossBetween val="midCat"/>
      </c:valAx>
      <c:valAx>
        <c:axId val="275919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92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649181"/>
        <c:axId val="19362440"/>
      </c:scatterChart>
      <c:valAx>
        <c:axId val="7464918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2440"/>
        <c:crossesAt val="0"/>
        <c:crossBetween val="midCat"/>
      </c:valAx>
      <c:valAx>
        <c:axId val="193624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91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720473"/>
        <c:axId val="60682210"/>
      </c:scatterChart>
      <c:valAx>
        <c:axId val="8872047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2210"/>
        <c:crossesAt val="0"/>
        <c:crossBetween val="midCat"/>
      </c:valAx>
      <c:valAx>
        <c:axId val="606822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04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439638"/>
        <c:axId val="40984918"/>
      </c:scatterChart>
      <c:valAx>
        <c:axId val="5743963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4918"/>
        <c:crossesAt val="0"/>
        <c:crossBetween val="midCat"/>
      </c:valAx>
      <c:valAx>
        <c:axId val="409849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96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569094"/>
        <c:axId val="26278745"/>
      </c:scatterChart>
      <c:valAx>
        <c:axId val="5456909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8745"/>
        <c:crossesAt val="0"/>
        <c:crossBetween val="midCat"/>
      </c:valAx>
      <c:valAx>
        <c:axId val="262787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90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6459692"/>
        <c:axId val="82383356"/>
      </c:scatterChart>
      <c:valAx>
        <c:axId val="2645969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3356"/>
        <c:crossesAt val="0"/>
        <c:crossBetween val="midCat"/>
      </c:valAx>
      <c:valAx>
        <c:axId val="823833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96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