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41669"/>
        <c:axId val="54587354"/>
      </c:scatterChart>
      <c:valAx>
        <c:axId val="32416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7354"/>
        <c:crossesAt val="0"/>
        <c:crossBetween val="midCat"/>
      </c:valAx>
      <c:valAx>
        <c:axId val="54587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64354"/>
        <c:axId val="31457064"/>
      </c:scatterChart>
      <c:valAx>
        <c:axId val="522643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064"/>
        <c:crossesAt val="0"/>
        <c:crossBetween val="midCat"/>
      </c:valAx>
      <c:valAx>
        <c:axId val="31457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97297"/>
        <c:axId val="3807307"/>
      </c:scatterChart>
      <c:valAx>
        <c:axId val="817972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07"/>
        <c:crossesAt val="0"/>
        <c:crossBetween val="midCat"/>
      </c:valAx>
      <c:valAx>
        <c:axId val="3807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68894"/>
        <c:axId val="48976420"/>
      </c:scatterChart>
      <c:valAx>
        <c:axId val="760688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420"/>
        <c:crossesAt val="0"/>
        <c:crossBetween val="midCat"/>
      </c:valAx>
      <c:valAx>
        <c:axId val="48976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8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11323"/>
        <c:axId val="99834835"/>
      </c:scatterChart>
      <c:valAx>
        <c:axId val="200113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4835"/>
        <c:crossesAt val="0"/>
        <c:crossBetween val="midCat"/>
      </c:valAx>
      <c:valAx>
        <c:axId val="99834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16689"/>
        <c:axId val="33501914"/>
      </c:scatterChart>
      <c:valAx>
        <c:axId val="274166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914"/>
        <c:crossesAt val="0"/>
        <c:crossBetween val="midCat"/>
      </c:valAx>
      <c:valAx>
        <c:axId val="33501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01191"/>
        <c:axId val="49915930"/>
      </c:scatterChart>
      <c:valAx>
        <c:axId val="748011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930"/>
        <c:crossesAt val="0"/>
        <c:crossBetween val="midCat"/>
      </c:valAx>
      <c:valAx>
        <c:axId val="49915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4297"/>
        <c:axId val="62264312"/>
      </c:scatterChart>
      <c:valAx>
        <c:axId val="79842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312"/>
        <c:crossesAt val="0"/>
        <c:crossBetween val="midCat"/>
      </c:valAx>
      <c:valAx>
        <c:axId val="62264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40487"/>
        <c:axId val="93142759"/>
      </c:scatterChart>
      <c:valAx>
        <c:axId val="397404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759"/>
        <c:crossesAt val="0"/>
        <c:crossBetween val="midCat"/>
      </c:valAx>
      <c:valAx>
        <c:axId val="93142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24489"/>
        <c:axId val="90542906"/>
      </c:scatterChart>
      <c:valAx>
        <c:axId val="456244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906"/>
        <c:crossesAt val="0"/>
        <c:crossBetween val="midCat"/>
      </c:valAx>
      <c:valAx>
        <c:axId val="90542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80817"/>
        <c:axId val="79670126"/>
      </c:scatterChart>
      <c:valAx>
        <c:axId val="602808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126"/>
        <c:crossesAt val="0"/>
        <c:crossBetween val="midCat"/>
      </c:valAx>
      <c:valAx>
        <c:axId val="79670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885012"/>
        <c:axId val="40876194"/>
      </c:scatterChart>
      <c:valAx>
        <c:axId val="308850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6194"/>
        <c:crossesAt val="0"/>
        <c:crossBetween val="midCat"/>
      </c:valAx>
      <c:valAx>
        <c:axId val="40876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5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