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739854"/>
        <c:axId val="6529215"/>
      </c:scatterChart>
      <c:valAx>
        <c:axId val="18739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15"/>
        <c:crossesAt val="0"/>
        <c:crossBetween val="midCat"/>
      </c:valAx>
      <c:valAx>
        <c:axId val="652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5325"/>
        <c:axId val="90401254"/>
      </c:scatterChart>
      <c:valAx>
        <c:axId val="25953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254"/>
        <c:crossesAt val="0"/>
        <c:crossBetween val="midCat"/>
      </c:valAx>
      <c:valAx>
        <c:axId val="90401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36179"/>
        <c:axId val="68496378"/>
      </c:scatterChart>
      <c:valAx>
        <c:axId val="972361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378"/>
        <c:crossesAt val="0"/>
        <c:crossBetween val="midCat"/>
      </c:valAx>
      <c:valAx>
        <c:axId val="68496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59559"/>
        <c:axId val="31572826"/>
      </c:scatterChart>
      <c:valAx>
        <c:axId val="945595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826"/>
        <c:crossesAt val="0"/>
        <c:crossBetween val="midCat"/>
      </c:valAx>
      <c:valAx>
        <c:axId val="3157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47383"/>
        <c:axId val="35220146"/>
      </c:scatterChart>
      <c:valAx>
        <c:axId val="118473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146"/>
        <c:crossesAt val="0"/>
        <c:crossBetween val="midCat"/>
      </c:valAx>
      <c:valAx>
        <c:axId val="35220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64752"/>
        <c:axId val="64473800"/>
      </c:scatterChart>
      <c:valAx>
        <c:axId val="276647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800"/>
        <c:crossesAt val="0"/>
        <c:crossBetween val="midCat"/>
      </c:valAx>
      <c:valAx>
        <c:axId val="64473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54219"/>
        <c:axId val="69758580"/>
      </c:scatterChart>
      <c:valAx>
        <c:axId val="515542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580"/>
        <c:crossesAt val="0"/>
        <c:crossBetween val="midCat"/>
      </c:valAx>
      <c:valAx>
        <c:axId val="69758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46183"/>
        <c:axId val="51793619"/>
      </c:scatterChart>
      <c:valAx>
        <c:axId val="575461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619"/>
        <c:crossesAt val="0"/>
        <c:crossBetween val="midCat"/>
      </c:valAx>
      <c:valAx>
        <c:axId val="51793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05711"/>
        <c:axId val="351647"/>
      </c:scatterChart>
      <c:valAx>
        <c:axId val="327057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7"/>
        <c:crossesAt val="0"/>
        <c:crossBetween val="midCat"/>
      </c:valAx>
      <c:valAx>
        <c:axId val="35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91477"/>
        <c:axId val="26172603"/>
      </c:scatterChart>
      <c:valAx>
        <c:axId val="143914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603"/>
        <c:crossesAt val="0"/>
        <c:crossBetween val="midCat"/>
      </c:valAx>
      <c:valAx>
        <c:axId val="26172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09241"/>
        <c:axId val="98528851"/>
      </c:scatterChart>
      <c:valAx>
        <c:axId val="18509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851"/>
        <c:crossesAt val="0"/>
        <c:crossBetween val="midCat"/>
      </c:valAx>
      <c:valAx>
        <c:axId val="98528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70474"/>
        <c:axId val="46793152"/>
      </c:scatterChart>
      <c:valAx>
        <c:axId val="804704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152"/>
        <c:crossesAt val="0"/>
        <c:crossBetween val="midCat"/>
      </c:valAx>
      <c:valAx>
        <c:axId val="46793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