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2392585"/>
        <c:axId val="53619822"/>
      </c:scatterChart>
      <c:valAx>
        <c:axId val="5239258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619822"/>
        <c:crossesAt val="0"/>
        <c:crossBetween val="midCat"/>
      </c:valAx>
      <c:valAx>
        <c:axId val="536198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39258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