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570497"/>
        <c:axId val="44245345"/>
      </c:scatterChart>
      <c:valAx>
        <c:axId val="15704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245345"/>
        <c:crossesAt val="0"/>
        <c:crossBetween val="midCat"/>
      </c:valAx>
      <c:valAx>
        <c:axId val="442453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704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