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24570"/>
        <c:axId val="72212262"/>
      </c:scatterChart>
      <c:valAx>
        <c:axId val="70124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2262"/>
        <c:crossesAt val="0"/>
        <c:crossBetween val="midCat"/>
      </c:valAx>
      <c:valAx>
        <c:axId val="72212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79630"/>
        <c:axId val="22040039"/>
      </c:scatterChart>
      <c:valAx>
        <c:axId val="79379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039"/>
        <c:crossesAt val="0"/>
        <c:crossBetween val="midCat"/>
      </c:valAx>
      <c:valAx>
        <c:axId val="22040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26187"/>
        <c:axId val="1435503"/>
      </c:scatterChart>
      <c:valAx>
        <c:axId val="72526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03"/>
        <c:crossesAt val="0"/>
        <c:crossBetween val="midCat"/>
      </c:valAx>
      <c:valAx>
        <c:axId val="1435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6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19623"/>
        <c:axId val="10048327"/>
      </c:scatterChart>
      <c:valAx>
        <c:axId val="62819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8327"/>
        <c:crossesAt val="0"/>
        <c:crossBetween val="midCat"/>
      </c:valAx>
      <c:valAx>
        <c:axId val="10048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9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