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23171"/>
        <c:axId val="44418218"/>
      </c:barChart>
      <c:catAx>
        <c:axId val="695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218"/>
        <c:auto val="1"/>
        <c:lblAlgn val="ctr"/>
        <c:lblOffset val="100"/>
        <c:noMultiLvlLbl val="0"/>
      </c:catAx>
      <c:valAx>
        <c:axId val="444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49829"/>
        <c:axId val="49225126"/>
      </c:barChart>
      <c:catAx>
        <c:axId val="198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126"/>
        <c:auto val="1"/>
        <c:lblAlgn val="ctr"/>
        <c:lblOffset val="100"/>
        <c:noMultiLvlLbl val="0"/>
      </c:catAx>
      <c:valAx>
        <c:axId val="492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8293"/>
        <c:axId val="99019544"/>
      </c:barChart>
      <c:catAx>
        <c:axId val="886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544"/>
        <c:auto val="1"/>
        <c:lblAlgn val="ctr"/>
        <c:lblOffset val="100"/>
        <c:noMultiLvlLbl val="0"/>
      </c:catAx>
      <c:valAx>
        <c:axId val="990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99674"/>
        <c:axId val="98863217"/>
      </c:barChart>
      <c:catAx>
        <c:axId val="245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217"/>
        <c:auto val="1"/>
        <c:lblAlgn val="ctr"/>
        <c:lblOffset val="100"/>
        <c:noMultiLvlLbl val="0"/>
      </c:catAx>
      <c:valAx>
        <c:axId val="988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8765"/>
        <c:axId val="25620246"/>
      </c:barChart>
      <c:catAx>
        <c:axId val="70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246"/>
        <c:auto val="1"/>
        <c:lblAlgn val="ctr"/>
        <c:lblOffset val="100"/>
        <c:noMultiLvlLbl val="0"/>
      </c:catAx>
      <c:valAx>
        <c:axId val="256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33575"/>
        <c:axId val="81765416"/>
      </c:barChart>
      <c:catAx>
        <c:axId val="5613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416"/>
        <c:auto val="1"/>
        <c:lblAlgn val="ctr"/>
        <c:lblOffset val="100"/>
        <c:noMultiLvlLbl val="0"/>
      </c:catAx>
      <c:valAx>
        <c:axId val="817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4150"/>
        <c:axId val="29226231"/>
      </c:barChart>
      <c:catAx>
        <c:axId val="8091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231"/>
        <c:auto val="1"/>
        <c:lblAlgn val="ctr"/>
        <c:lblOffset val="100"/>
        <c:noMultiLvlLbl val="0"/>
      </c:catAx>
      <c:valAx>
        <c:axId val="292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4634"/>
        <c:axId val="47345762"/>
      </c:barChart>
      <c:catAx>
        <c:axId val="1178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762"/>
        <c:auto val="1"/>
        <c:lblAlgn val="ctr"/>
        <c:lblOffset val="100"/>
        <c:noMultiLvlLbl val="0"/>
      </c:catAx>
      <c:valAx>
        <c:axId val="473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48873"/>
        <c:axId val="89304644"/>
      </c:barChart>
      <c:catAx>
        <c:axId val="846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644"/>
        <c:auto val="1"/>
        <c:lblAlgn val="ctr"/>
        <c:lblOffset val="100"/>
        <c:noMultiLvlLbl val="0"/>
      </c:catAx>
      <c:valAx>
        <c:axId val="893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5956"/>
        <c:axId val="37035519"/>
      </c:barChart>
      <c:catAx>
        <c:axId val="701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519"/>
        <c:auto val="1"/>
        <c:lblAlgn val="ctr"/>
        <c:lblOffset val="100"/>
        <c:noMultiLvlLbl val="0"/>
      </c:catAx>
      <c:valAx>
        <c:axId val="370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53628"/>
        <c:axId val="5693367"/>
      </c:barChart>
      <c:catAx>
        <c:axId val="218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67"/>
        <c:auto val="1"/>
        <c:lblAlgn val="ctr"/>
        <c:lblOffset val="100"/>
        <c:noMultiLvlLbl val="0"/>
      </c:catAx>
      <c:valAx>
        <c:axId val="56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1839"/>
        <c:axId val="80756293"/>
      </c:barChart>
      <c:catAx>
        <c:axId val="652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293"/>
        <c:auto val="1"/>
        <c:lblAlgn val="ctr"/>
        <c:lblOffset val="100"/>
        <c:noMultiLvlLbl val="0"/>
      </c:catAx>
      <c:valAx>
        <c:axId val="807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314"/>
        <c:axId val="59170657"/>
      </c:barChart>
      <c:catAx>
        <c:axId val="59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657"/>
        <c:auto val="1"/>
        <c:lblAlgn val="ctr"/>
        <c:lblOffset val="100"/>
        <c:noMultiLvlLbl val="0"/>
      </c:catAx>
      <c:valAx>
        <c:axId val="591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7278"/>
        <c:axId val="92067972"/>
      </c:barChart>
      <c:catAx>
        <c:axId val="675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972"/>
        <c:auto val="1"/>
        <c:lblAlgn val="ctr"/>
        <c:lblOffset val="100"/>
        <c:noMultiLvlLbl val="0"/>
      </c:catAx>
      <c:valAx>
        <c:axId val="920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20644"/>
        <c:axId val="5039192"/>
      </c:barChart>
      <c:catAx>
        <c:axId val="742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92"/>
        <c:auto val="1"/>
        <c:lblAlgn val="ctr"/>
        <c:lblOffset val="100"/>
        <c:noMultiLvlLbl val="0"/>
      </c:catAx>
      <c:valAx>
        <c:axId val="50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24740"/>
        <c:axId val="94725458"/>
      </c:barChart>
      <c:catAx>
        <c:axId val="849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458"/>
        <c:auto val="1"/>
        <c:lblAlgn val="ctr"/>
        <c:lblOffset val="100"/>
        <c:noMultiLvlLbl val="0"/>
      </c:catAx>
      <c:valAx>
        <c:axId val="9472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44337"/>
        <c:axId val="77979689"/>
      </c:barChart>
      <c:catAx>
        <c:axId val="540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689"/>
        <c:auto val="1"/>
        <c:lblAlgn val="ctr"/>
        <c:lblOffset val="100"/>
        <c:noMultiLvlLbl val="0"/>
      </c:catAx>
      <c:valAx>
        <c:axId val="779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35798"/>
        <c:axId val="51489656"/>
      </c:barChart>
      <c:catAx>
        <c:axId val="5353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656"/>
        <c:auto val="1"/>
        <c:lblAlgn val="ctr"/>
        <c:lblOffset val="100"/>
        <c:noMultiLvlLbl val="0"/>
      </c:catAx>
      <c:valAx>
        <c:axId val="514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