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24717"/>
        <c:axId val="97425117"/>
      </c:scatterChart>
      <c:valAx>
        <c:axId val="20224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17"/>
        <c:crossBetween val="midCat"/>
      </c:valAx>
      <c:valAx>
        <c:axId val="97425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3567"/>
        <c:axId val="2333859"/>
      </c:scatterChart>
      <c:valAx>
        <c:axId val="352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59"/>
        <c:crossesAt val="0"/>
        <c:crossBetween val="midCat"/>
      </c:valAx>
      <c:valAx>
        <c:axId val="233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