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584467"/>
        <c:axId val="48319804"/>
      </c:scatterChart>
      <c:valAx>
        <c:axId val="52584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804"/>
        <c:crossesAt val="0"/>
        <c:crossBetween val="midCat"/>
      </c:valAx>
      <c:valAx>
        <c:axId val="483198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4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172694"/>
        <c:axId val="72802994"/>
      </c:scatterChart>
      <c:valAx>
        <c:axId val="86172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994"/>
        <c:crossesAt val="0"/>
        <c:crossBetween val="midCat"/>
      </c:valAx>
      <c:valAx>
        <c:axId val="728029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915952"/>
        <c:axId val="15418500"/>
      </c:scatterChart>
      <c:valAx>
        <c:axId val="529159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500"/>
        <c:crossesAt val="0"/>
        <c:crossBetween val="midCat"/>
        <c:majorUnit val="10"/>
      </c:valAx>
      <c:valAx>
        <c:axId val="154185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284897"/>
        <c:axId val="13555568"/>
      </c:scatterChart>
      <c:valAx>
        <c:axId val="212848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568"/>
        <c:crossesAt val="0"/>
        <c:crossBetween val="midCat"/>
      </c:valAx>
      <c:valAx>
        <c:axId val="135555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58165"/>
        <c:axId val="59869133"/>
      </c:scatterChart>
      <c:valAx>
        <c:axId val="62581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133"/>
        <c:crossesAt val="0"/>
        <c:crossBetween val="midCat"/>
      </c:valAx>
      <c:valAx>
        <c:axId val="598691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