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715429"/>
        <c:axId val="6511880"/>
      </c:scatterChart>
      <c:valAx>
        <c:axId val="51715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80"/>
        <c:crossBetween val="midCat"/>
      </c:valAx>
      <c:valAx>
        <c:axId val="65118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03245"/>
        <c:axId val="25737917"/>
      </c:scatterChart>
      <c:valAx>
        <c:axId val="7560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917"/>
        <c:crossesAt val="0"/>
        <c:crossBetween val="midCat"/>
      </c:valAx>
      <c:valAx>
        <c:axId val="257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