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12316"/>
        <c:axId val="74386875"/>
      </c:barChart>
      <c:catAx>
        <c:axId val="38612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6875"/>
        <c:auto val="1"/>
        <c:lblAlgn val="ctr"/>
        <c:lblOffset val="100"/>
        <c:noMultiLvlLbl val="0"/>
      </c:catAx>
      <c:valAx>
        <c:axId val="74386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23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40678"/>
        <c:axId val="12440033"/>
      </c:scatterChart>
      <c:valAx>
        <c:axId val="903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33"/>
        <c:crossesAt val="0"/>
        <c:crossBetween val="midCat"/>
      </c:valAx>
      <c:valAx>
        <c:axId val="1244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