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257587"/>
        <c:axId val="56640165"/>
      </c:barChart>
      <c:catAx>
        <c:axId val="82257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40165"/>
        <c:auto val="1"/>
        <c:lblAlgn val="ctr"/>
        <c:lblOffset val="100"/>
        <c:noMultiLvlLbl val="0"/>
      </c:catAx>
      <c:valAx>
        <c:axId val="56640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575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48071"/>
        <c:axId val="86582916"/>
      </c:scatterChart>
      <c:valAx>
        <c:axId val="4494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916"/>
        <c:crossesAt val="0"/>
        <c:crossBetween val="midCat"/>
      </c:valAx>
      <c:valAx>
        <c:axId val="8658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