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34803"/>
        <c:axId val="95068955"/>
      </c:scatterChart>
      <c:valAx>
        <c:axId val="79434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55"/>
        <c:crossBetween val="midCat"/>
      </c:valAx>
      <c:valAx>
        <c:axId val="95068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09418"/>
        <c:axId val="19979945"/>
      </c:scatterChart>
      <c:valAx>
        <c:axId val="7380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45"/>
        <c:crossesAt val="0"/>
        <c:crossBetween val="midCat"/>
      </c:valAx>
      <c:valAx>
        <c:axId val="199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