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07174"/>
        <c:axId val="35740065"/>
      </c:scatterChart>
      <c:valAx>
        <c:axId val="11007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65"/>
        <c:crossBetween val="midCat"/>
      </c:valAx>
      <c:valAx>
        <c:axId val="35740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03764"/>
        <c:axId val="99601278"/>
      </c:scatterChart>
      <c:valAx>
        <c:axId val="285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78"/>
        <c:crossesAt val="0"/>
        <c:crossBetween val="midCat"/>
      </c:valAx>
      <c:valAx>
        <c:axId val="99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