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25444"/>
        <c:axId val="57206386"/>
      </c:scatterChart>
      <c:valAx>
        <c:axId val="4625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386"/>
        <c:crossesAt val="0"/>
        <c:crossBetween val="midCat"/>
      </c:valAx>
      <c:valAx>
        <c:axId val="572063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891011"/>
        <c:axId val="62538990"/>
      </c:scatterChart>
      <c:valAx>
        <c:axId val="2889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990"/>
        <c:crossesAt val="0"/>
        <c:crossBetween val="midCat"/>
      </c:valAx>
      <c:valAx>
        <c:axId val="625389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277267"/>
        <c:axId val="28226459"/>
      </c:scatterChart>
      <c:valAx>
        <c:axId val="342772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459"/>
        <c:crossesAt val="0"/>
        <c:crossBetween val="midCat"/>
        <c:majorUnit val="10"/>
      </c:valAx>
      <c:valAx>
        <c:axId val="282264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954534"/>
        <c:axId val="83145136"/>
      </c:scatterChart>
      <c:valAx>
        <c:axId val="139545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136"/>
        <c:crossesAt val="0"/>
        <c:crossBetween val="midCat"/>
      </c:valAx>
      <c:valAx>
        <c:axId val="831451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675823"/>
        <c:axId val="51923666"/>
      </c:scatterChart>
      <c:valAx>
        <c:axId val="496758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666"/>
        <c:crossesAt val="0"/>
        <c:crossBetween val="midCat"/>
      </c:valAx>
      <c:valAx>
        <c:axId val="519236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