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5678318"/>
        <c:axId val="7851785"/>
      </c:barChart>
      <c:catAx>
        <c:axId val="1567831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51785"/>
        <c:auto val="1"/>
        <c:lblAlgn val="ctr"/>
        <c:lblOffset val="100"/>
        <c:noMultiLvlLbl val="0"/>
      </c:catAx>
      <c:valAx>
        <c:axId val="785178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67831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5222595"/>
        <c:axId val="44823555"/>
      </c:scatterChart>
      <c:valAx>
        <c:axId val="65222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23555"/>
        <c:crossesAt val="0"/>
        <c:crossBetween val="midCat"/>
      </c:valAx>
      <c:valAx>
        <c:axId val="44823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225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