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8925"/>
        <c:axId val="89044"/>
      </c:lineChart>
      <c:catAx>
        <c:axId val="69158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044"/>
        <c:crossesAt val="0"/>
        <c:auto val="1"/>
        <c:lblAlgn val="ctr"/>
        <c:lblOffset val="100"/>
        <c:noMultiLvlLbl val="0"/>
      </c:catAx>
      <c:valAx>
        <c:axId val="8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158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639"/>
        <c:axId val="94476555"/>
      </c:lineChart>
      <c:catAx>
        <c:axId val="1045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476555"/>
        <c:crossesAt val="0"/>
        <c:auto val="1"/>
        <c:lblAlgn val="ctr"/>
        <c:lblOffset val="100"/>
        <c:noMultiLvlLbl val="0"/>
      </c:catAx>
      <c:valAx>
        <c:axId val="94476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45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