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292008"/>
        <c:axId val="83639716"/>
      </c:scatterChart>
      <c:valAx>
        <c:axId val="98292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639716"/>
        <c:crossesAt val="0"/>
        <c:crossBetween val="midCat"/>
      </c:valAx>
      <c:valAx>
        <c:axId val="836397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2920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