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467967"/>
        <c:axId val="40238327"/>
      </c:scatterChart>
      <c:valAx>
        <c:axId val="644679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8327"/>
        <c:crossBetween val="midCat"/>
      </c:valAx>
      <c:valAx>
        <c:axId val="402383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79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294708"/>
        <c:axId val="71991234"/>
      </c:scatterChart>
      <c:valAx>
        <c:axId val="9329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1234"/>
        <c:crossesAt val="0"/>
        <c:crossBetween val="midCat"/>
      </c:valAx>
      <c:valAx>
        <c:axId val="7199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4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