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22335"/>
        <c:axId val="71160155"/>
      </c:scatterChart>
      <c:valAx>
        <c:axId val="78222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155"/>
        <c:crossBetween val="midCat"/>
      </c:valAx>
      <c:valAx>
        <c:axId val="71160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20100"/>
        <c:axId val="57482849"/>
      </c:scatterChart>
      <c:valAx>
        <c:axId val="921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849"/>
        <c:crossesAt val="0"/>
        <c:crossBetween val="midCat"/>
      </c:valAx>
      <c:valAx>
        <c:axId val="574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