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80998"/>
        <c:axId val="13793381"/>
      </c:scatterChart>
      <c:valAx>
        <c:axId val="688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381"/>
        <c:crossesAt val="0"/>
        <c:crossBetween val="midCat"/>
      </c:valAx>
      <c:valAx>
        <c:axId val="137933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77131"/>
        <c:axId val="1251108"/>
      </c:scatterChart>
      <c:valAx>
        <c:axId val="5247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08"/>
        <c:crossesAt val="0"/>
        <c:crossBetween val="midCat"/>
      </c:valAx>
      <c:valAx>
        <c:axId val="12511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97729"/>
        <c:axId val="16641521"/>
      </c:scatterChart>
      <c:valAx>
        <c:axId val="589977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521"/>
        <c:crossesAt val="0"/>
        <c:crossBetween val="midCat"/>
        <c:majorUnit val="10"/>
      </c:valAx>
      <c:valAx>
        <c:axId val="16641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92894"/>
        <c:axId val="86964578"/>
      </c:scatterChart>
      <c:valAx>
        <c:axId val="741928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578"/>
        <c:crossesAt val="0"/>
        <c:crossBetween val="midCat"/>
      </c:valAx>
      <c:valAx>
        <c:axId val="869645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718902"/>
        <c:axId val="85650422"/>
      </c:scatterChart>
      <c:valAx>
        <c:axId val="70718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422"/>
        <c:crossesAt val="0"/>
        <c:crossBetween val="midCat"/>
      </c:valAx>
      <c:valAx>
        <c:axId val="85650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