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66275"/>
        <c:axId val="35461031"/>
      </c:barChart>
      <c:catAx>
        <c:axId val="70566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1031"/>
        <c:auto val="1"/>
        <c:lblAlgn val="ctr"/>
        <c:lblOffset val="100"/>
        <c:noMultiLvlLbl val="0"/>
      </c:catAx>
      <c:valAx>
        <c:axId val="35461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6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44530"/>
        <c:axId val="34183670"/>
      </c:scatterChart>
      <c:valAx>
        <c:axId val="835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70"/>
        <c:crossesAt val="0"/>
        <c:crossBetween val="midCat"/>
      </c:valAx>
      <c:valAx>
        <c:axId val="341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