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320"/>
        <c:axId val="61864535"/>
      </c:lineChart>
      <c:catAx>
        <c:axId val="8994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864535"/>
        <c:crossesAt val="0"/>
        <c:auto val="1"/>
        <c:lblAlgn val="ctr"/>
        <c:lblOffset val="100"/>
        <c:noMultiLvlLbl val="0"/>
      </c:catAx>
      <c:valAx>
        <c:axId val="61864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94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3261"/>
        <c:axId val="82800662"/>
      </c:lineChart>
      <c:catAx>
        <c:axId val="26803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800662"/>
        <c:crossesAt val="0"/>
        <c:auto val="1"/>
        <c:lblAlgn val="ctr"/>
        <c:lblOffset val="100"/>
        <c:noMultiLvlLbl val="0"/>
      </c:catAx>
      <c:valAx>
        <c:axId val="8280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803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