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1510"/>
        <c:axId val="91063979"/>
      </c:barChart>
      <c:catAx>
        <c:axId val="175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63979"/>
        <c:crossesAt val="0"/>
        <c:auto val="1"/>
        <c:lblAlgn val="ctr"/>
        <c:lblOffset val="100"/>
        <c:noMultiLvlLbl val="0"/>
      </c:catAx>
      <c:valAx>
        <c:axId val="91063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98941"/>
        <c:axId val="47757087"/>
      </c:barChart>
      <c:catAx>
        <c:axId val="6679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57087"/>
        <c:crossesAt val="0"/>
        <c:auto val="1"/>
        <c:lblAlgn val="ctr"/>
        <c:lblOffset val="100"/>
        <c:noMultiLvlLbl val="0"/>
      </c:catAx>
      <c:valAx>
        <c:axId val="47757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8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446340"/>
        <c:axId val="10447207"/>
      </c:barChart>
      <c:catAx>
        <c:axId val="524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7207"/>
        <c:crossesAt val="0"/>
        <c:auto val="1"/>
        <c:lblAlgn val="ctr"/>
        <c:lblOffset val="100"/>
        <c:noMultiLvlLbl val="0"/>
      </c:catAx>
      <c:valAx>
        <c:axId val="10447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6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622939"/>
        <c:axId val="7299494"/>
      </c:barChart>
      <c:catAx>
        <c:axId val="736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494"/>
        <c:crossesAt val="0"/>
        <c:auto val="1"/>
        <c:lblAlgn val="ctr"/>
        <c:lblOffset val="100"/>
        <c:noMultiLvlLbl val="0"/>
      </c:catAx>
      <c:valAx>
        <c:axId val="729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94424"/>
        <c:axId val="63696267"/>
      </c:barChart>
      <c:catAx>
        <c:axId val="54094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6267"/>
        <c:crossesAt val="0"/>
        <c:auto val="1"/>
        <c:lblAlgn val="ctr"/>
        <c:lblOffset val="100"/>
        <c:noMultiLvlLbl val="0"/>
      </c:catAx>
      <c:valAx>
        <c:axId val="63696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4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209781"/>
        <c:axId val="9763588"/>
      </c:barChart>
      <c:catAx>
        <c:axId val="622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588"/>
        <c:crossesAt val="0"/>
        <c:auto val="1"/>
        <c:lblAlgn val="ctr"/>
        <c:lblOffset val="100"/>
        <c:noMultiLvlLbl val="0"/>
      </c:catAx>
      <c:valAx>
        <c:axId val="9763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348679"/>
        <c:axId val="56190846"/>
      </c:barChart>
      <c:catAx>
        <c:axId val="16348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190846"/>
        <c:crossesAt val="0"/>
        <c:auto val="1"/>
        <c:lblAlgn val="ctr"/>
        <c:lblOffset val="100"/>
        <c:noMultiLvlLbl val="0"/>
      </c:catAx>
      <c:valAx>
        <c:axId val="56190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8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