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320"/>
        <c:axId val="98212549"/>
      </c:lineChart>
      <c:catAx>
        <c:axId val="212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2549"/>
        <c:crossesAt val="0"/>
        <c:auto val="1"/>
        <c:lblAlgn val="ctr"/>
        <c:lblOffset val="100"/>
        <c:noMultiLvlLbl val="0"/>
      </c:catAx>
      <c:valAx>
        <c:axId val="9821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8663"/>
        <c:axId val="78679615"/>
      </c:lineChart>
      <c:catAx>
        <c:axId val="895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9615"/>
        <c:crossesAt val="0"/>
        <c:auto val="1"/>
        <c:lblAlgn val="ctr"/>
        <c:lblOffset val="100"/>
        <c:noMultiLvlLbl val="0"/>
      </c:catAx>
      <c:valAx>
        <c:axId val="7867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03956"/>
        <c:axId val="48477086"/>
      </c:barChart>
      <c:catAx>
        <c:axId val="6570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7086"/>
        <c:crossesAt val="0"/>
        <c:auto val="1"/>
        <c:lblAlgn val="ctr"/>
        <c:lblOffset val="100"/>
        <c:noMultiLvlLbl val="0"/>
      </c:catAx>
      <c:valAx>
        <c:axId val="4847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95763"/>
        <c:axId val="6037613"/>
        <c:axId val="17833655"/>
      </c:bar3DChart>
      <c:catAx>
        <c:axId val="309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613"/>
        <c:crossesAt val="0"/>
        <c:auto val="1"/>
        <c:lblAlgn val="ctr"/>
        <c:lblOffset val="100"/>
        <c:noMultiLvlLbl val="0"/>
      </c:catAx>
      <c:valAx>
        <c:axId val="603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763"/>
        <c:crossesAt val="1"/>
        <c:crossBetween val="midCat"/>
      </c:valAx>
      <c:serAx>
        <c:axId val="178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6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46677"/>
        <c:axId val="85340117"/>
      </c:scatterChart>
      <c:valAx>
        <c:axId val="8404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0117"/>
        <c:crossesAt val="0"/>
        <c:crossBetween val="midCat"/>
      </c:valAx>
      <c:valAx>
        <c:axId val="8534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6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450067"/>
        <c:axId val="48529658"/>
      </c:scatterChart>
      <c:valAx>
        <c:axId val="48450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9658"/>
        <c:crossesAt val="0"/>
        <c:crossBetween val="midCat"/>
        <c:majorUnit val="30"/>
        <c:minorUnit val="30"/>
      </c:valAx>
      <c:valAx>
        <c:axId val="48529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50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17460"/>
        <c:axId val="79070830"/>
      </c:scatterChart>
      <c:valAx>
        <c:axId val="26617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0830"/>
        <c:crossesAt val="0"/>
        <c:crossBetween val="midCat"/>
        <c:majorUnit val="30"/>
        <c:minorUnit val="30"/>
      </c:valAx>
      <c:valAx>
        <c:axId val="79070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7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