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993216"/>
        <c:axId val="19315695"/>
      </c:lineChart>
      <c:catAx>
        <c:axId val="65993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15695"/>
        <c:crossesAt val="0"/>
        <c:auto val="1"/>
        <c:lblAlgn val="ctr"/>
        <c:lblOffset val="100"/>
        <c:noMultiLvlLbl val="0"/>
      </c:catAx>
      <c:valAx>
        <c:axId val="193156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93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650346"/>
        <c:axId val="54808000"/>
      </c:lineChart>
      <c:catAx>
        <c:axId val="76503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808000"/>
        <c:crossesAt val="0"/>
        <c:auto val="1"/>
        <c:lblAlgn val="ctr"/>
        <c:lblOffset val="100"/>
        <c:noMultiLvlLbl val="0"/>
      </c:catAx>
      <c:valAx>
        <c:axId val="548080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503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7681547"/>
        <c:axId val="3328430"/>
      </c:lineChart>
      <c:catAx>
        <c:axId val="776815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8430"/>
        <c:crossesAt val="0"/>
        <c:auto val="1"/>
        <c:lblAlgn val="ctr"/>
        <c:lblOffset val="100"/>
        <c:noMultiLvlLbl val="0"/>
      </c:catAx>
      <c:valAx>
        <c:axId val="3328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6815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2955057"/>
        <c:axId val="11579444"/>
      </c:lineChart>
      <c:catAx>
        <c:axId val="92955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579444"/>
        <c:crossesAt val="0"/>
        <c:auto val="1"/>
        <c:lblAlgn val="ctr"/>
        <c:lblOffset val="100"/>
        <c:noMultiLvlLbl val="0"/>
      </c:catAx>
      <c:valAx>
        <c:axId val="115794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955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815509"/>
        <c:axId val="86906945"/>
      </c:lineChart>
      <c:catAx>
        <c:axId val="438155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906945"/>
        <c:crossesAt val="0"/>
        <c:auto val="1"/>
        <c:lblAlgn val="ctr"/>
        <c:lblOffset val="100"/>
        <c:noMultiLvlLbl val="0"/>
      </c:catAx>
      <c:valAx>
        <c:axId val="869069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155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3616955"/>
        <c:axId val="41629863"/>
      </c:lineChart>
      <c:catAx>
        <c:axId val="236169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629863"/>
        <c:crossesAt val="0"/>
        <c:auto val="1"/>
        <c:lblAlgn val="ctr"/>
        <c:lblOffset val="100"/>
        <c:noMultiLvlLbl val="0"/>
      </c:catAx>
      <c:valAx>
        <c:axId val="416298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169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3745957"/>
        <c:axId val="78687630"/>
      </c:lineChart>
      <c:catAx>
        <c:axId val="337459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87630"/>
        <c:crossesAt val="0"/>
        <c:auto val="1"/>
        <c:lblAlgn val="ctr"/>
        <c:lblOffset val="100"/>
        <c:noMultiLvlLbl val="0"/>
      </c:catAx>
      <c:valAx>
        <c:axId val="786876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459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556205"/>
        <c:axId val="6346145"/>
      </c:lineChart>
      <c:catAx>
        <c:axId val="255562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6145"/>
        <c:crossesAt val="0"/>
        <c:auto val="1"/>
        <c:lblAlgn val="ctr"/>
        <c:lblOffset val="100"/>
        <c:noMultiLvlLbl val="0"/>
      </c:catAx>
      <c:valAx>
        <c:axId val="63461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5562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199942"/>
        <c:axId val="43924536"/>
      </c:lineChart>
      <c:catAx>
        <c:axId val="36199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924536"/>
        <c:crossesAt val="0"/>
        <c:auto val="1"/>
        <c:lblAlgn val="ctr"/>
        <c:lblOffset val="100"/>
        <c:noMultiLvlLbl val="0"/>
      </c:catAx>
      <c:valAx>
        <c:axId val="439245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199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3970573"/>
        <c:axId val="85244612"/>
      </c:lineChart>
      <c:catAx>
        <c:axId val="939705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244612"/>
        <c:crossesAt val="0"/>
        <c:auto val="1"/>
        <c:lblAlgn val="ctr"/>
        <c:lblOffset val="100"/>
        <c:noMultiLvlLbl val="0"/>
      </c:catAx>
      <c:valAx>
        <c:axId val="852446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9705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