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471747"/>
        <c:axId val="72206607"/>
      </c:barChart>
      <c:catAx>
        <c:axId val="92471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6607"/>
        <c:auto val="1"/>
        <c:lblAlgn val="ctr"/>
        <c:lblOffset val="100"/>
        <c:noMultiLvlLbl val="0"/>
      </c:catAx>
      <c:valAx>
        <c:axId val="72206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1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780825"/>
        <c:axId val="88288743"/>
      </c:barChart>
      <c:catAx>
        <c:axId val="7778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8743"/>
        <c:auto val="1"/>
        <c:lblAlgn val="ctr"/>
        <c:lblOffset val="100"/>
        <c:noMultiLvlLbl val="0"/>
      </c:catAx>
      <c:valAx>
        <c:axId val="88288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80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497310"/>
        <c:axId val="75885283"/>
      </c:barChart>
      <c:catAx>
        <c:axId val="7049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5283"/>
        <c:auto val="1"/>
        <c:lblAlgn val="ctr"/>
        <c:lblOffset val="100"/>
        <c:noMultiLvlLbl val="0"/>
      </c:catAx>
      <c:valAx>
        <c:axId val="75885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7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11289"/>
        <c:axId val="7814262"/>
      </c:barChart>
      <c:catAx>
        <c:axId val="2011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262"/>
        <c:auto val="1"/>
        <c:lblAlgn val="ctr"/>
        <c:lblOffset val="100"/>
        <c:noMultiLvlLbl val="0"/>
      </c:catAx>
      <c:valAx>
        <c:axId val="7814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