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19322"/>
        <c:axId val="24170776"/>
      </c:lineChart>
      <c:catAx>
        <c:axId val="6511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0776"/>
        <c:crossesAt val="0"/>
        <c:auto val="1"/>
        <c:lblAlgn val="ctr"/>
        <c:lblOffset val="100"/>
        <c:noMultiLvlLbl val="0"/>
      </c:catAx>
      <c:valAx>
        <c:axId val="24170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9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744646"/>
        <c:axId val="11786321"/>
      </c:areaChart>
      <c:catAx>
        <c:axId val="9474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6321"/>
        <c:crossesAt val="0"/>
        <c:auto val="1"/>
        <c:lblAlgn val="ctr"/>
        <c:lblOffset val="100"/>
        <c:noMultiLvlLbl val="0"/>
      </c:catAx>
      <c:valAx>
        <c:axId val="11786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4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