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033178"/>
        <c:axId val="52993390"/>
      </c:scatterChart>
      <c:valAx>
        <c:axId val="45033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93390"/>
        <c:crossesAt val="0"/>
        <c:crossBetween val="midCat"/>
      </c:valAx>
      <c:valAx>
        <c:axId val="52993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331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071686"/>
        <c:axId val="66305828"/>
      </c:scatterChart>
      <c:valAx>
        <c:axId val="99071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05828"/>
        <c:crossesAt val="0"/>
        <c:crossBetween val="midCat"/>
      </c:valAx>
      <c:valAx>
        <c:axId val="66305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716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