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394158"/>
        <c:axId val="20592603"/>
      </c:barChart>
      <c:catAx>
        <c:axId val="99394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2603"/>
        <c:crossesAt val="0"/>
        <c:auto val="1"/>
        <c:lblAlgn val="ctr"/>
        <c:lblOffset val="100"/>
        <c:noMultiLvlLbl val="0"/>
      </c:catAx>
      <c:valAx>
        <c:axId val="205926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941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015221"/>
        <c:axId val="15389509"/>
      </c:barChart>
      <c:catAx>
        <c:axId val="38015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9509"/>
        <c:crossesAt val="0"/>
        <c:auto val="1"/>
        <c:lblAlgn val="ctr"/>
        <c:lblOffset val="100"/>
        <c:noMultiLvlLbl val="0"/>
      </c:catAx>
      <c:valAx>
        <c:axId val="153895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152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