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00066"/>
        <c:axId val="50182428"/>
      </c:lineChart>
      <c:catAx>
        <c:axId val="88800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2428"/>
        <c:crossesAt val="0"/>
        <c:auto val="1"/>
        <c:lblAlgn val="ctr"/>
        <c:lblOffset val="100"/>
        <c:noMultiLvlLbl val="0"/>
      </c:catAx>
      <c:valAx>
        <c:axId val="5018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0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14135"/>
        <c:axId val="91193113"/>
      </c:lineChart>
      <c:catAx>
        <c:axId val="38814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3113"/>
        <c:crossesAt val="0"/>
        <c:auto val="1"/>
        <c:lblAlgn val="ctr"/>
        <c:lblOffset val="100"/>
        <c:noMultiLvlLbl val="0"/>
      </c:catAx>
      <c:valAx>
        <c:axId val="9119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4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