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02069"/>
        <c:axId val="69936269"/>
      </c:barChart>
      <c:catAx>
        <c:axId val="7250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269"/>
        <c:auto val="1"/>
        <c:lblAlgn val="ctr"/>
        <c:lblOffset val="100"/>
        <c:noMultiLvlLbl val="0"/>
      </c:catAx>
      <c:valAx>
        <c:axId val="6993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42037"/>
        <c:axId val="56093848"/>
      </c:barChart>
      <c:catAx>
        <c:axId val="2934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848"/>
        <c:auto val="1"/>
        <c:lblAlgn val="ctr"/>
        <c:lblOffset val="100"/>
        <c:noMultiLvlLbl val="0"/>
      </c:catAx>
      <c:valAx>
        <c:axId val="560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04830"/>
        <c:axId val="97327495"/>
      </c:barChart>
      <c:catAx>
        <c:axId val="614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495"/>
        <c:auto val="1"/>
        <c:lblAlgn val="ctr"/>
        <c:lblOffset val="100"/>
        <c:noMultiLvlLbl val="0"/>
      </c:catAx>
      <c:valAx>
        <c:axId val="9732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97929"/>
        <c:axId val="23436966"/>
      </c:barChart>
      <c:catAx>
        <c:axId val="2559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966"/>
        <c:auto val="1"/>
        <c:lblAlgn val="ctr"/>
        <c:lblOffset val="100"/>
        <c:noMultiLvlLbl val="0"/>
      </c:catAx>
      <c:valAx>
        <c:axId val="234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27270"/>
        <c:axId val="42506880"/>
      </c:barChart>
      <c:catAx>
        <c:axId val="9452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880"/>
        <c:auto val="1"/>
        <c:lblAlgn val="ctr"/>
        <c:lblOffset val="100"/>
        <c:noMultiLvlLbl val="0"/>
      </c:catAx>
      <c:valAx>
        <c:axId val="425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95955"/>
        <c:axId val="25245918"/>
      </c:barChart>
      <c:catAx>
        <c:axId val="3479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918"/>
        <c:auto val="1"/>
        <c:lblAlgn val="ctr"/>
        <c:lblOffset val="100"/>
        <c:noMultiLvlLbl val="0"/>
      </c:catAx>
      <c:valAx>
        <c:axId val="2524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7583"/>
        <c:axId val="20968793"/>
      </c:barChart>
      <c:catAx>
        <c:axId val="917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793"/>
        <c:auto val="1"/>
        <c:lblAlgn val="ctr"/>
        <c:lblOffset val="100"/>
        <c:noMultiLvlLbl val="0"/>
      </c:catAx>
      <c:valAx>
        <c:axId val="209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67865"/>
        <c:axId val="74536003"/>
      </c:barChart>
      <c:catAx>
        <c:axId val="1626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003"/>
        <c:auto val="1"/>
        <c:lblAlgn val="ctr"/>
        <c:lblOffset val="100"/>
        <c:noMultiLvlLbl val="0"/>
      </c:catAx>
      <c:valAx>
        <c:axId val="745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21196"/>
        <c:axId val="72542124"/>
      </c:barChart>
      <c:catAx>
        <c:axId val="4102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124"/>
        <c:auto val="1"/>
        <c:lblAlgn val="ctr"/>
        <c:lblOffset val="100"/>
        <c:noMultiLvlLbl val="0"/>
      </c:catAx>
      <c:valAx>
        <c:axId val="7254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05598"/>
        <c:axId val="83905114"/>
      </c:barChart>
      <c:catAx>
        <c:axId val="4950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114"/>
        <c:auto val="1"/>
        <c:lblAlgn val="ctr"/>
        <c:lblOffset val="100"/>
        <c:noMultiLvlLbl val="0"/>
      </c:catAx>
      <c:valAx>
        <c:axId val="8390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22317"/>
        <c:axId val="90409267"/>
      </c:barChart>
      <c:catAx>
        <c:axId val="310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267"/>
        <c:auto val="1"/>
        <c:lblAlgn val="ctr"/>
        <c:lblOffset val="100"/>
        <c:noMultiLvlLbl val="0"/>
      </c:catAx>
      <c:valAx>
        <c:axId val="9040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119"/>
        <c:axId val="72362597"/>
      </c:barChart>
      <c:catAx>
        <c:axId val="92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597"/>
        <c:auto val="1"/>
        <c:lblAlgn val="ctr"/>
        <c:lblOffset val="100"/>
        <c:noMultiLvlLbl val="0"/>
      </c:catAx>
      <c:valAx>
        <c:axId val="723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33681"/>
        <c:axId val="37413654"/>
      </c:barChart>
      <c:catAx>
        <c:axId val="8853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654"/>
        <c:auto val="1"/>
        <c:lblAlgn val="ctr"/>
        <c:lblOffset val="100"/>
        <c:noMultiLvlLbl val="0"/>
      </c:catAx>
      <c:valAx>
        <c:axId val="374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4795"/>
        <c:axId val="55158200"/>
      </c:barChart>
      <c:catAx>
        <c:axId val="709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200"/>
        <c:auto val="1"/>
        <c:lblAlgn val="ctr"/>
        <c:lblOffset val="100"/>
        <c:noMultiLvlLbl val="0"/>
      </c:catAx>
      <c:valAx>
        <c:axId val="5515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36335"/>
        <c:axId val="83921558"/>
      </c:barChart>
      <c:catAx>
        <c:axId val="9933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558"/>
        <c:auto val="1"/>
        <c:lblAlgn val="ctr"/>
        <c:lblOffset val="100"/>
        <c:noMultiLvlLbl val="0"/>
      </c:catAx>
      <c:valAx>
        <c:axId val="8392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50802"/>
        <c:axId val="20573617"/>
      </c:barChart>
      <c:catAx>
        <c:axId val="3685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617"/>
        <c:auto val="1"/>
        <c:lblAlgn val="ctr"/>
        <c:lblOffset val="100"/>
        <c:noMultiLvlLbl val="0"/>
      </c:catAx>
      <c:valAx>
        <c:axId val="2057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27663"/>
        <c:axId val="45605165"/>
      </c:barChart>
      <c:catAx>
        <c:axId val="8332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165"/>
        <c:auto val="1"/>
        <c:lblAlgn val="ctr"/>
        <c:lblOffset val="100"/>
        <c:noMultiLvlLbl val="0"/>
      </c:catAx>
      <c:valAx>
        <c:axId val="4560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62241"/>
        <c:axId val="69946757"/>
      </c:barChart>
      <c:catAx>
        <c:axId val="1216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757"/>
        <c:auto val="1"/>
        <c:lblAlgn val="ctr"/>
        <c:lblOffset val="100"/>
        <c:noMultiLvlLbl val="0"/>
      </c:catAx>
      <c:valAx>
        <c:axId val="699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