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9741"/>
        <c:axId val="18332704"/>
      </c:scatterChart>
      <c:valAx>
        <c:axId val="4911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704"/>
        <c:crossesAt val="0"/>
        <c:crossBetween val="midCat"/>
      </c:valAx>
      <c:valAx>
        <c:axId val="1833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16622"/>
        <c:axId val="54842402"/>
      </c:scatterChart>
      <c:valAx>
        <c:axId val="9491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02"/>
        <c:crossesAt val="0"/>
        <c:crossBetween val="midCat"/>
      </c:valAx>
      <c:valAx>
        <c:axId val="5484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80480"/>
        <c:axId val="33252285"/>
      </c:scatterChart>
      <c:valAx>
        <c:axId val="1208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285"/>
        <c:crossesAt val="0"/>
        <c:crossBetween val="midCat"/>
      </c:valAx>
      <c:valAx>
        <c:axId val="3325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8675"/>
        <c:axId val="39926678"/>
      </c:scatterChart>
      <c:valAx>
        <c:axId val="1955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678"/>
        <c:crossesAt val="0"/>
        <c:crossBetween val="midCat"/>
      </c:valAx>
      <c:valAx>
        <c:axId val="3992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