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54842"/>
        <c:axId val="24125224"/>
      </c:barChart>
      <c:catAx>
        <c:axId val="6125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224"/>
        <c:auto val="1"/>
        <c:lblAlgn val="ctr"/>
        <c:lblOffset val="100"/>
        <c:noMultiLvlLbl val="0"/>
      </c:catAx>
      <c:valAx>
        <c:axId val="241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41921"/>
        <c:axId val="72505413"/>
      </c:barChart>
      <c:catAx>
        <c:axId val="874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13"/>
        <c:auto val="1"/>
        <c:lblAlgn val="ctr"/>
        <c:lblOffset val="100"/>
        <c:noMultiLvlLbl val="0"/>
      </c:catAx>
      <c:valAx>
        <c:axId val="725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026830"/>
        <c:axId val="2330712"/>
      </c:barChart>
      <c:catAx>
        <c:axId val="820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12"/>
        <c:auto val="1"/>
        <c:lblAlgn val="ctr"/>
        <c:lblOffset val="100"/>
        <c:noMultiLvlLbl val="0"/>
      </c:catAx>
      <c:valAx>
        <c:axId val="233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86797"/>
        <c:axId val="74331717"/>
      </c:barChart>
      <c:catAx>
        <c:axId val="807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717"/>
        <c:auto val="1"/>
        <c:lblAlgn val="ctr"/>
        <c:lblOffset val="100"/>
        <c:noMultiLvlLbl val="0"/>
      </c:catAx>
      <c:valAx>
        <c:axId val="743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13563"/>
        <c:axId val="58764559"/>
      </c:barChart>
      <c:catAx>
        <c:axId val="2461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4559"/>
        <c:auto val="1"/>
        <c:lblAlgn val="ctr"/>
        <c:lblOffset val="100"/>
        <c:noMultiLvlLbl val="0"/>
      </c:catAx>
      <c:valAx>
        <c:axId val="587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81425"/>
        <c:axId val="18808126"/>
      </c:barChart>
      <c:catAx>
        <c:axId val="8428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126"/>
        <c:auto val="1"/>
        <c:lblAlgn val="ctr"/>
        <c:lblOffset val="100"/>
        <c:noMultiLvlLbl val="0"/>
      </c:catAx>
      <c:valAx>
        <c:axId val="188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48066"/>
        <c:axId val="21563345"/>
      </c:barChart>
      <c:catAx>
        <c:axId val="726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345"/>
        <c:auto val="1"/>
        <c:lblAlgn val="ctr"/>
        <c:lblOffset val="100"/>
        <c:noMultiLvlLbl val="0"/>
      </c:catAx>
      <c:valAx>
        <c:axId val="2156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48677"/>
        <c:axId val="46255360"/>
      </c:barChart>
      <c:catAx>
        <c:axId val="884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360"/>
        <c:auto val="1"/>
        <c:lblAlgn val="ctr"/>
        <c:lblOffset val="100"/>
        <c:noMultiLvlLbl val="0"/>
      </c:catAx>
      <c:valAx>
        <c:axId val="4625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50955"/>
        <c:axId val="72352194"/>
      </c:barChart>
      <c:catAx>
        <c:axId val="3395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194"/>
        <c:auto val="1"/>
        <c:lblAlgn val="ctr"/>
        <c:lblOffset val="100"/>
        <c:noMultiLvlLbl val="0"/>
      </c:catAx>
      <c:valAx>
        <c:axId val="7235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66841"/>
        <c:axId val="68656714"/>
      </c:barChart>
      <c:catAx>
        <c:axId val="9996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714"/>
        <c:auto val="1"/>
        <c:lblAlgn val="ctr"/>
        <c:lblOffset val="100"/>
        <c:noMultiLvlLbl val="0"/>
      </c:catAx>
      <c:valAx>
        <c:axId val="686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26988"/>
        <c:axId val="26027040"/>
      </c:barChart>
      <c:catAx>
        <c:axId val="9912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7040"/>
        <c:auto val="1"/>
        <c:lblAlgn val="ctr"/>
        <c:lblOffset val="100"/>
        <c:noMultiLvlLbl val="0"/>
      </c:catAx>
      <c:valAx>
        <c:axId val="260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1751"/>
        <c:axId val="63798052"/>
      </c:barChart>
      <c:catAx>
        <c:axId val="7516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052"/>
        <c:auto val="1"/>
        <c:lblAlgn val="ctr"/>
        <c:lblOffset val="100"/>
        <c:noMultiLvlLbl val="0"/>
      </c:catAx>
      <c:valAx>
        <c:axId val="637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94620"/>
        <c:axId val="69365914"/>
      </c:barChart>
      <c:catAx>
        <c:axId val="4569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914"/>
        <c:auto val="1"/>
        <c:lblAlgn val="ctr"/>
        <c:lblOffset val="100"/>
        <c:noMultiLvlLbl val="0"/>
      </c:catAx>
      <c:valAx>
        <c:axId val="6936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16464"/>
        <c:axId val="8912921"/>
      </c:barChart>
      <c:catAx>
        <c:axId val="3971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21"/>
        <c:auto val="1"/>
        <c:lblAlgn val="ctr"/>
        <c:lblOffset val="100"/>
        <c:noMultiLvlLbl val="0"/>
      </c:catAx>
      <c:valAx>
        <c:axId val="891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141077"/>
        <c:axId val="25192412"/>
      </c:barChart>
      <c:catAx>
        <c:axId val="1714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412"/>
        <c:auto val="1"/>
        <c:lblAlgn val="ctr"/>
        <c:lblOffset val="100"/>
        <c:noMultiLvlLbl val="0"/>
      </c:catAx>
      <c:valAx>
        <c:axId val="2519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19813"/>
        <c:axId val="81920261"/>
      </c:barChart>
      <c:catAx>
        <c:axId val="6961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261"/>
        <c:auto val="1"/>
        <c:lblAlgn val="ctr"/>
        <c:lblOffset val="100"/>
        <c:noMultiLvlLbl val="0"/>
      </c:catAx>
      <c:valAx>
        <c:axId val="8192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669611"/>
        <c:axId val="64393059"/>
      </c:barChart>
      <c:catAx>
        <c:axId val="9966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059"/>
        <c:auto val="1"/>
        <c:lblAlgn val="ctr"/>
        <c:lblOffset val="100"/>
        <c:noMultiLvlLbl val="0"/>
      </c:catAx>
      <c:valAx>
        <c:axId val="6439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35163"/>
        <c:axId val="28075834"/>
      </c:barChart>
      <c:catAx>
        <c:axId val="671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834"/>
        <c:auto val="1"/>
        <c:lblAlgn val="ctr"/>
        <c:lblOffset val="100"/>
        <c:noMultiLvlLbl val="0"/>
      </c:catAx>
      <c:valAx>
        <c:axId val="2807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