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15612"/>
        <c:axId val="68252096"/>
      </c:scatterChart>
      <c:valAx>
        <c:axId val="82915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096"/>
        <c:crossesAt val="0"/>
        <c:crossBetween val="midCat"/>
      </c:valAx>
      <c:valAx>
        <c:axId val="68252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05036"/>
        <c:axId val="51059984"/>
      </c:scatterChart>
      <c:valAx>
        <c:axId val="3660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984"/>
        <c:crossesAt val="0"/>
        <c:crossBetween val="midCat"/>
      </c:valAx>
      <c:valAx>
        <c:axId val="5105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77579"/>
        <c:axId val="70808777"/>
      </c:scatterChart>
      <c:valAx>
        <c:axId val="4627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777"/>
        <c:crossesAt val="0"/>
        <c:crossBetween val="midCat"/>
      </c:valAx>
      <c:valAx>
        <c:axId val="70808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5620"/>
        <c:axId val="66040639"/>
      </c:scatterChart>
      <c:valAx>
        <c:axId val="12275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639"/>
        <c:crossesAt val="0"/>
        <c:crossBetween val="midCat"/>
      </c:valAx>
      <c:valAx>
        <c:axId val="66040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