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47373"/>
        <c:axId val="17292607"/>
      </c:scatterChart>
      <c:valAx>
        <c:axId val="7034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607"/>
        <c:crossesAt val="0"/>
        <c:crossBetween val="midCat"/>
      </c:valAx>
      <c:valAx>
        <c:axId val="1729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45930"/>
        <c:axId val="96770770"/>
      </c:scatterChart>
      <c:valAx>
        <c:axId val="2284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770"/>
        <c:crossesAt val="0"/>
        <c:crossBetween val="midCat"/>
      </c:valAx>
      <c:valAx>
        <c:axId val="9677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14444"/>
        <c:axId val="74249986"/>
      </c:scatterChart>
      <c:valAx>
        <c:axId val="9601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986"/>
        <c:crossesAt val="0"/>
        <c:crossBetween val="midCat"/>
      </c:valAx>
      <c:valAx>
        <c:axId val="7424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44132"/>
        <c:axId val="73038987"/>
      </c:scatterChart>
      <c:valAx>
        <c:axId val="5424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987"/>
        <c:crossesAt val="0"/>
        <c:crossBetween val="midCat"/>
      </c:valAx>
      <c:valAx>
        <c:axId val="7303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