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57616"/>
        <c:axId val="72682676"/>
      </c:barChart>
      <c:catAx>
        <c:axId val="2725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676"/>
        <c:auto val="1"/>
        <c:lblAlgn val="ctr"/>
        <c:lblOffset val="100"/>
        <c:noMultiLvlLbl val="0"/>
      </c:catAx>
      <c:valAx>
        <c:axId val="7268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00781"/>
        <c:axId val="17505756"/>
      </c:barChart>
      <c:catAx>
        <c:axId val="2260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756"/>
        <c:auto val="1"/>
        <c:lblAlgn val="ctr"/>
        <c:lblOffset val="100"/>
        <c:noMultiLvlLbl val="0"/>
      </c:catAx>
      <c:valAx>
        <c:axId val="1750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80520"/>
        <c:axId val="83456122"/>
      </c:barChart>
      <c:catAx>
        <c:axId val="8588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122"/>
        <c:auto val="1"/>
        <c:lblAlgn val="ctr"/>
        <c:lblOffset val="100"/>
        <c:noMultiLvlLbl val="0"/>
      </c:catAx>
      <c:valAx>
        <c:axId val="834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00760"/>
        <c:axId val="1648952"/>
      </c:barChart>
      <c:catAx>
        <c:axId val="8620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52"/>
        <c:auto val="1"/>
        <c:lblAlgn val="ctr"/>
        <c:lblOffset val="100"/>
        <c:noMultiLvlLbl val="0"/>
      </c:catAx>
      <c:valAx>
        <c:axId val="164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83818"/>
        <c:axId val="94219061"/>
      </c:barChart>
      <c:catAx>
        <c:axId val="4108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061"/>
        <c:auto val="1"/>
        <c:lblAlgn val="ctr"/>
        <c:lblOffset val="100"/>
        <c:noMultiLvlLbl val="0"/>
      </c:catAx>
      <c:valAx>
        <c:axId val="9421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55018"/>
        <c:axId val="96666901"/>
      </c:barChart>
      <c:catAx>
        <c:axId val="4495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901"/>
        <c:auto val="1"/>
        <c:lblAlgn val="ctr"/>
        <c:lblOffset val="100"/>
        <c:noMultiLvlLbl val="0"/>
      </c:catAx>
      <c:valAx>
        <c:axId val="966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09408"/>
        <c:axId val="52615844"/>
      </c:barChart>
      <c:catAx>
        <c:axId val="6890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844"/>
        <c:auto val="1"/>
        <c:lblAlgn val="ctr"/>
        <c:lblOffset val="100"/>
        <c:noMultiLvlLbl val="0"/>
      </c:catAx>
      <c:valAx>
        <c:axId val="5261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48861"/>
        <c:axId val="36107305"/>
      </c:barChart>
      <c:catAx>
        <c:axId val="5794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305"/>
        <c:auto val="1"/>
        <c:lblAlgn val="ctr"/>
        <c:lblOffset val="100"/>
        <c:noMultiLvlLbl val="0"/>
      </c:catAx>
      <c:valAx>
        <c:axId val="3610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51823"/>
        <c:axId val="93859017"/>
      </c:barChart>
      <c:catAx>
        <c:axId val="2775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017"/>
        <c:auto val="1"/>
        <c:lblAlgn val="ctr"/>
        <c:lblOffset val="100"/>
        <c:noMultiLvlLbl val="0"/>
      </c:catAx>
      <c:valAx>
        <c:axId val="9385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51267"/>
        <c:axId val="81382441"/>
      </c:barChart>
      <c:catAx>
        <c:axId val="2725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441"/>
        <c:auto val="1"/>
        <c:lblAlgn val="ctr"/>
        <c:lblOffset val="100"/>
        <c:noMultiLvlLbl val="0"/>
      </c:catAx>
      <c:valAx>
        <c:axId val="8138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31906"/>
        <c:axId val="7965233"/>
      </c:barChart>
      <c:catAx>
        <c:axId val="6043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33"/>
        <c:auto val="1"/>
        <c:lblAlgn val="ctr"/>
        <c:lblOffset val="100"/>
        <c:noMultiLvlLbl val="0"/>
      </c:catAx>
      <c:valAx>
        <c:axId val="796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95085"/>
        <c:axId val="35881412"/>
      </c:barChart>
      <c:catAx>
        <c:axId val="6999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412"/>
        <c:auto val="1"/>
        <c:lblAlgn val="ctr"/>
        <c:lblOffset val="100"/>
        <c:noMultiLvlLbl val="0"/>
      </c:catAx>
      <c:valAx>
        <c:axId val="3588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54716"/>
        <c:axId val="95796377"/>
      </c:barChart>
      <c:catAx>
        <c:axId val="1455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377"/>
        <c:auto val="1"/>
        <c:lblAlgn val="ctr"/>
        <c:lblOffset val="100"/>
        <c:noMultiLvlLbl val="0"/>
      </c:catAx>
      <c:valAx>
        <c:axId val="9579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53669"/>
        <c:axId val="98338083"/>
      </c:barChart>
      <c:catAx>
        <c:axId val="1465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083"/>
        <c:auto val="1"/>
        <c:lblAlgn val="ctr"/>
        <c:lblOffset val="100"/>
        <c:noMultiLvlLbl val="0"/>
      </c:catAx>
      <c:valAx>
        <c:axId val="983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93756"/>
        <c:axId val="81227475"/>
      </c:barChart>
      <c:catAx>
        <c:axId val="4079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475"/>
        <c:auto val="1"/>
        <c:lblAlgn val="ctr"/>
        <c:lblOffset val="100"/>
        <c:noMultiLvlLbl val="0"/>
      </c:catAx>
      <c:valAx>
        <c:axId val="8122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33890"/>
        <c:axId val="73679272"/>
      </c:barChart>
      <c:catAx>
        <c:axId val="4463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272"/>
        <c:auto val="1"/>
        <c:lblAlgn val="ctr"/>
        <c:lblOffset val="100"/>
        <c:noMultiLvlLbl val="0"/>
      </c:catAx>
      <c:valAx>
        <c:axId val="7367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42296"/>
        <c:axId val="53802829"/>
      </c:barChart>
      <c:catAx>
        <c:axId val="3234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829"/>
        <c:auto val="1"/>
        <c:lblAlgn val="ctr"/>
        <c:lblOffset val="100"/>
        <c:noMultiLvlLbl val="0"/>
      </c:catAx>
      <c:valAx>
        <c:axId val="538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9027"/>
        <c:axId val="22640478"/>
      </c:barChart>
      <c:catAx>
        <c:axId val="824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478"/>
        <c:auto val="1"/>
        <c:lblAlgn val="ctr"/>
        <c:lblOffset val="100"/>
        <c:noMultiLvlLbl val="0"/>
      </c:catAx>
      <c:valAx>
        <c:axId val="2264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