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39368"/>
        <c:axId val="56020917"/>
      </c:barChart>
      <c:catAx>
        <c:axId val="580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917"/>
        <c:auto val="1"/>
        <c:lblAlgn val="ctr"/>
        <c:lblOffset val="100"/>
        <c:noMultiLvlLbl val="0"/>
      </c:catAx>
      <c:valAx>
        <c:axId val="560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9493"/>
        <c:axId val="45996097"/>
      </c:barChart>
      <c:catAx>
        <c:axId val="662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097"/>
        <c:auto val="1"/>
        <c:lblAlgn val="ctr"/>
        <c:lblOffset val="100"/>
        <c:noMultiLvlLbl val="0"/>
      </c:catAx>
      <c:valAx>
        <c:axId val="459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2749"/>
        <c:axId val="15884967"/>
      </c:barChart>
      <c:catAx>
        <c:axId val="622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67"/>
        <c:auto val="1"/>
        <c:lblAlgn val="ctr"/>
        <c:lblOffset val="100"/>
        <c:noMultiLvlLbl val="0"/>
      </c:catAx>
      <c:valAx>
        <c:axId val="158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1156"/>
        <c:axId val="53161555"/>
      </c:barChart>
      <c:catAx>
        <c:axId val="79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555"/>
        <c:auto val="1"/>
        <c:lblAlgn val="ctr"/>
        <c:lblOffset val="100"/>
        <c:noMultiLvlLbl val="0"/>
      </c:catAx>
      <c:valAx>
        <c:axId val="531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8723"/>
        <c:axId val="48642651"/>
      </c:barChart>
      <c:catAx>
        <c:axId val="273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651"/>
        <c:auto val="1"/>
        <c:lblAlgn val="ctr"/>
        <c:lblOffset val="100"/>
        <c:noMultiLvlLbl val="0"/>
      </c:catAx>
      <c:valAx>
        <c:axId val="486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676"/>
        <c:axId val="93750665"/>
      </c:barChart>
      <c:catAx>
        <c:axId val="52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665"/>
        <c:auto val="1"/>
        <c:lblAlgn val="ctr"/>
        <c:lblOffset val="100"/>
        <c:noMultiLvlLbl val="0"/>
      </c:catAx>
      <c:valAx>
        <c:axId val="937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2086"/>
        <c:axId val="53693714"/>
      </c:barChart>
      <c:catAx>
        <c:axId val="842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714"/>
        <c:auto val="1"/>
        <c:lblAlgn val="ctr"/>
        <c:lblOffset val="100"/>
        <c:noMultiLvlLbl val="0"/>
      </c:catAx>
      <c:valAx>
        <c:axId val="536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2519"/>
        <c:axId val="99052101"/>
      </c:barChart>
      <c:catAx>
        <c:axId val="661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01"/>
        <c:auto val="1"/>
        <c:lblAlgn val="ctr"/>
        <c:lblOffset val="100"/>
        <c:noMultiLvlLbl val="0"/>
      </c:catAx>
      <c:valAx>
        <c:axId val="990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4783"/>
        <c:axId val="31167981"/>
      </c:barChart>
      <c:catAx>
        <c:axId val="354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81"/>
        <c:auto val="1"/>
        <c:lblAlgn val="ctr"/>
        <c:lblOffset val="100"/>
        <c:noMultiLvlLbl val="0"/>
      </c:catAx>
      <c:valAx>
        <c:axId val="31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9900"/>
        <c:axId val="82330106"/>
      </c:barChart>
      <c:catAx>
        <c:axId val="928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06"/>
        <c:auto val="1"/>
        <c:lblAlgn val="ctr"/>
        <c:lblOffset val="100"/>
        <c:noMultiLvlLbl val="0"/>
      </c:catAx>
      <c:valAx>
        <c:axId val="823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5153"/>
        <c:axId val="46288367"/>
      </c:barChart>
      <c:catAx>
        <c:axId val="134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367"/>
        <c:auto val="1"/>
        <c:lblAlgn val="ctr"/>
        <c:lblOffset val="100"/>
        <c:noMultiLvlLbl val="0"/>
      </c:catAx>
      <c:valAx>
        <c:axId val="462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4622"/>
        <c:axId val="40618918"/>
      </c:barChart>
      <c:catAx>
        <c:axId val="807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918"/>
        <c:auto val="1"/>
        <c:lblAlgn val="ctr"/>
        <c:lblOffset val="100"/>
        <c:noMultiLvlLbl val="0"/>
      </c:catAx>
      <c:valAx>
        <c:axId val="406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1861"/>
        <c:axId val="20067825"/>
      </c:barChart>
      <c:catAx>
        <c:axId val="667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25"/>
        <c:auto val="1"/>
        <c:lblAlgn val="ctr"/>
        <c:lblOffset val="100"/>
        <c:noMultiLvlLbl val="0"/>
      </c:catAx>
      <c:valAx>
        <c:axId val="200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14521"/>
        <c:axId val="48773417"/>
      </c:barChart>
      <c:catAx>
        <c:axId val="346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417"/>
        <c:auto val="1"/>
        <c:lblAlgn val="ctr"/>
        <c:lblOffset val="100"/>
        <c:noMultiLvlLbl val="0"/>
      </c:catAx>
      <c:valAx>
        <c:axId val="487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9885"/>
        <c:axId val="10955226"/>
      </c:barChart>
      <c:catAx>
        <c:axId val="725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26"/>
        <c:auto val="1"/>
        <c:lblAlgn val="ctr"/>
        <c:lblOffset val="100"/>
        <c:noMultiLvlLbl val="0"/>
      </c:catAx>
      <c:valAx>
        <c:axId val="109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80839"/>
        <c:axId val="84765524"/>
      </c:barChart>
      <c:catAx>
        <c:axId val="279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524"/>
        <c:auto val="1"/>
        <c:lblAlgn val="ctr"/>
        <c:lblOffset val="100"/>
        <c:noMultiLvlLbl val="0"/>
      </c:catAx>
      <c:valAx>
        <c:axId val="847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2912"/>
        <c:axId val="15955093"/>
      </c:barChart>
      <c:catAx>
        <c:axId val="330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093"/>
        <c:auto val="1"/>
        <c:lblAlgn val="ctr"/>
        <c:lblOffset val="100"/>
        <c:noMultiLvlLbl val="0"/>
      </c:catAx>
      <c:valAx>
        <c:axId val="159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3548"/>
        <c:axId val="26330740"/>
      </c:barChart>
      <c:catAx>
        <c:axId val="5428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40"/>
        <c:auto val="1"/>
        <c:lblAlgn val="ctr"/>
        <c:lblOffset val="100"/>
        <c:noMultiLvlLbl val="0"/>
      </c:catAx>
      <c:valAx>
        <c:axId val="263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