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58242"/>
        <c:axId val="43140747"/>
      </c:scatterChart>
      <c:valAx>
        <c:axId val="9925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747"/>
        <c:crossesAt val="0"/>
        <c:crossBetween val="midCat"/>
      </c:valAx>
      <c:valAx>
        <c:axId val="4314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48798"/>
        <c:axId val="38175598"/>
      </c:scatterChart>
      <c:valAx>
        <c:axId val="3294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598"/>
        <c:crossesAt val="0"/>
        <c:crossBetween val="midCat"/>
      </c:valAx>
      <c:valAx>
        <c:axId val="3817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08702"/>
        <c:axId val="78031010"/>
      </c:scatterChart>
      <c:valAx>
        <c:axId val="8350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010"/>
        <c:crossesAt val="0"/>
        <c:crossBetween val="midCat"/>
      </c:valAx>
      <c:valAx>
        <c:axId val="7803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64330"/>
        <c:axId val="42122672"/>
      </c:scatterChart>
      <c:valAx>
        <c:axId val="6926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672"/>
        <c:crossesAt val="0"/>
        <c:crossBetween val="midCat"/>
      </c:valAx>
      <c:valAx>
        <c:axId val="4212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