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4555"/>
        <c:axId val="84596322"/>
      </c:scatterChart>
      <c:valAx>
        <c:axId val="8839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322"/>
        <c:crossesAt val="0"/>
        <c:crossBetween val="midCat"/>
      </c:valAx>
      <c:valAx>
        <c:axId val="8459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7738"/>
        <c:axId val="97959812"/>
      </c:scatterChart>
      <c:valAx>
        <c:axId val="745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812"/>
        <c:crossesAt val="0"/>
        <c:crossBetween val="midCat"/>
      </c:valAx>
      <c:valAx>
        <c:axId val="9795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6261"/>
        <c:axId val="30496479"/>
      </c:scatterChart>
      <c:valAx>
        <c:axId val="2648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479"/>
        <c:crossesAt val="0"/>
        <c:crossBetween val="midCat"/>
      </c:valAx>
      <c:valAx>
        <c:axId val="3049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20836"/>
        <c:axId val="22785070"/>
      </c:scatterChart>
      <c:valAx>
        <c:axId val="5482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070"/>
        <c:crossesAt val="0"/>
        <c:crossBetween val="midCat"/>
      </c:valAx>
      <c:valAx>
        <c:axId val="2278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