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360"/>
        <c:axId val="41390209"/>
      </c:barChart>
      <c:catAx>
        <c:axId val="30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09"/>
        <c:auto val="1"/>
        <c:lblAlgn val="ctr"/>
        <c:lblOffset val="100"/>
        <c:noMultiLvlLbl val="0"/>
      </c:catAx>
      <c:valAx>
        <c:axId val="413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196"/>
        <c:axId val="13555259"/>
      </c:barChart>
      <c:catAx>
        <c:axId val="53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59"/>
        <c:auto val="1"/>
        <c:lblAlgn val="ctr"/>
        <c:lblOffset val="100"/>
        <c:noMultiLvlLbl val="0"/>
      </c:catAx>
      <c:valAx>
        <c:axId val="135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5767"/>
        <c:axId val="64586675"/>
      </c:barChart>
      <c:catAx>
        <c:axId val="29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75"/>
        <c:auto val="1"/>
        <c:lblAlgn val="ctr"/>
        <c:lblOffset val="100"/>
        <c:noMultiLvlLbl val="0"/>
      </c:catAx>
      <c:valAx>
        <c:axId val="645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9168"/>
        <c:axId val="56673473"/>
      </c:barChart>
      <c:catAx>
        <c:axId val="993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73"/>
        <c:auto val="1"/>
        <c:lblAlgn val="ctr"/>
        <c:lblOffset val="100"/>
        <c:noMultiLvlLbl val="0"/>
      </c:catAx>
      <c:valAx>
        <c:axId val="566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2713"/>
        <c:axId val="60978123"/>
      </c:barChart>
      <c:catAx>
        <c:axId val="133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23"/>
        <c:auto val="1"/>
        <c:lblAlgn val="ctr"/>
        <c:lblOffset val="100"/>
        <c:noMultiLvlLbl val="0"/>
      </c:catAx>
      <c:valAx>
        <c:axId val="609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0179"/>
        <c:axId val="65292927"/>
      </c:barChart>
      <c:catAx>
        <c:axId val="705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927"/>
        <c:auto val="1"/>
        <c:lblAlgn val="ctr"/>
        <c:lblOffset val="100"/>
        <c:noMultiLvlLbl val="0"/>
      </c:catAx>
      <c:valAx>
        <c:axId val="652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1405"/>
        <c:axId val="29119290"/>
      </c:barChart>
      <c:catAx>
        <c:axId val="892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90"/>
        <c:auto val="1"/>
        <c:lblAlgn val="ctr"/>
        <c:lblOffset val="100"/>
        <c:noMultiLvlLbl val="0"/>
      </c:catAx>
      <c:valAx>
        <c:axId val="291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23149"/>
        <c:axId val="34342381"/>
      </c:barChart>
      <c:catAx>
        <c:axId val="642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81"/>
        <c:auto val="1"/>
        <c:lblAlgn val="ctr"/>
        <c:lblOffset val="100"/>
        <c:noMultiLvlLbl val="0"/>
      </c:catAx>
      <c:valAx>
        <c:axId val="343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5858"/>
        <c:axId val="71744610"/>
      </c:barChart>
      <c:catAx>
        <c:axId val="843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10"/>
        <c:auto val="1"/>
        <c:lblAlgn val="ctr"/>
        <c:lblOffset val="100"/>
        <c:noMultiLvlLbl val="0"/>
      </c:catAx>
      <c:valAx>
        <c:axId val="717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2262"/>
        <c:axId val="94711197"/>
      </c:barChart>
      <c:catAx>
        <c:axId val="747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97"/>
        <c:auto val="1"/>
        <c:lblAlgn val="ctr"/>
        <c:lblOffset val="100"/>
        <c:noMultiLvlLbl val="0"/>
      </c:catAx>
      <c:valAx>
        <c:axId val="947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5750"/>
        <c:axId val="90415555"/>
      </c:barChart>
      <c:catAx>
        <c:axId val="25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55"/>
        <c:auto val="1"/>
        <c:lblAlgn val="ctr"/>
        <c:lblOffset val="100"/>
        <c:noMultiLvlLbl val="0"/>
      </c:catAx>
      <c:valAx>
        <c:axId val="904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8947"/>
        <c:axId val="23190020"/>
      </c:barChart>
      <c:catAx>
        <c:axId val="175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020"/>
        <c:auto val="1"/>
        <c:lblAlgn val="ctr"/>
        <c:lblOffset val="100"/>
        <c:noMultiLvlLbl val="0"/>
      </c:catAx>
      <c:valAx>
        <c:axId val="231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94608"/>
        <c:axId val="78589273"/>
      </c:barChart>
      <c:catAx>
        <c:axId val="209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273"/>
        <c:auto val="1"/>
        <c:lblAlgn val="ctr"/>
        <c:lblOffset val="100"/>
        <c:noMultiLvlLbl val="0"/>
      </c:catAx>
      <c:valAx>
        <c:axId val="785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0471"/>
        <c:axId val="40928956"/>
      </c:barChart>
      <c:catAx>
        <c:axId val="3212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56"/>
        <c:auto val="1"/>
        <c:lblAlgn val="ctr"/>
        <c:lblOffset val="100"/>
        <c:noMultiLvlLbl val="0"/>
      </c:catAx>
      <c:valAx>
        <c:axId val="409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4087"/>
        <c:axId val="81872393"/>
      </c:barChart>
      <c:catAx>
        <c:axId val="194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393"/>
        <c:auto val="1"/>
        <c:lblAlgn val="ctr"/>
        <c:lblOffset val="100"/>
        <c:noMultiLvlLbl val="0"/>
      </c:catAx>
      <c:valAx>
        <c:axId val="818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57550"/>
        <c:axId val="59660518"/>
      </c:barChart>
      <c:catAx>
        <c:axId val="401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518"/>
        <c:auto val="1"/>
        <c:lblAlgn val="ctr"/>
        <c:lblOffset val="100"/>
        <c:noMultiLvlLbl val="0"/>
      </c:catAx>
      <c:valAx>
        <c:axId val="596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5802"/>
        <c:axId val="36997828"/>
      </c:barChart>
      <c:catAx>
        <c:axId val="602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828"/>
        <c:auto val="1"/>
        <c:lblAlgn val="ctr"/>
        <c:lblOffset val="100"/>
        <c:noMultiLvlLbl val="0"/>
      </c:catAx>
      <c:valAx>
        <c:axId val="369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6483"/>
        <c:axId val="93005195"/>
      </c:barChart>
      <c:catAx>
        <c:axId val="862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95"/>
        <c:auto val="1"/>
        <c:lblAlgn val="ctr"/>
        <c:lblOffset val="100"/>
        <c:noMultiLvlLbl val="0"/>
      </c:catAx>
      <c:valAx>
        <c:axId val="930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