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057714"/>
        <c:axId val="16672097"/>
      </c:barChart>
      <c:catAx>
        <c:axId val="12057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2097"/>
        <c:auto val="1"/>
        <c:lblAlgn val="ctr"/>
        <c:lblOffset val="100"/>
        <c:noMultiLvlLbl val="0"/>
      </c:catAx>
      <c:valAx>
        <c:axId val="1667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7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025983"/>
        <c:axId val="30671839"/>
      </c:barChart>
      <c:catAx>
        <c:axId val="94025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1839"/>
        <c:auto val="1"/>
        <c:lblAlgn val="ctr"/>
        <c:lblOffset val="100"/>
        <c:noMultiLvlLbl val="0"/>
      </c:catAx>
      <c:valAx>
        <c:axId val="3067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5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31846"/>
        <c:axId val="28502853"/>
      </c:barChart>
      <c:catAx>
        <c:axId val="1631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2853"/>
        <c:auto val="1"/>
        <c:lblAlgn val="ctr"/>
        <c:lblOffset val="100"/>
        <c:noMultiLvlLbl val="0"/>
      </c:catAx>
      <c:valAx>
        <c:axId val="2850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13133"/>
        <c:axId val="52452977"/>
      </c:barChart>
      <c:catAx>
        <c:axId val="231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2977"/>
        <c:auto val="1"/>
        <c:lblAlgn val="ctr"/>
        <c:lblOffset val="100"/>
        <c:noMultiLvlLbl val="0"/>
      </c:catAx>
      <c:valAx>
        <c:axId val="5245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156670"/>
        <c:axId val="65884383"/>
      </c:barChart>
      <c:catAx>
        <c:axId val="56156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4383"/>
        <c:auto val="1"/>
        <c:lblAlgn val="ctr"/>
        <c:lblOffset val="100"/>
        <c:noMultiLvlLbl val="0"/>
      </c:catAx>
      <c:valAx>
        <c:axId val="6588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6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998458"/>
        <c:axId val="89070361"/>
      </c:barChart>
      <c:catAx>
        <c:axId val="38998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0361"/>
        <c:auto val="1"/>
        <c:lblAlgn val="ctr"/>
        <c:lblOffset val="100"/>
        <c:noMultiLvlLbl val="0"/>
      </c:catAx>
      <c:valAx>
        <c:axId val="8907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8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276367"/>
        <c:axId val="5269216"/>
      </c:barChart>
      <c:catAx>
        <c:axId val="5727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216"/>
        <c:auto val="1"/>
        <c:lblAlgn val="ctr"/>
        <c:lblOffset val="100"/>
        <c:noMultiLvlLbl val="0"/>
      </c:catAx>
      <c:valAx>
        <c:axId val="526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596717"/>
        <c:axId val="88585839"/>
      </c:barChart>
      <c:catAx>
        <c:axId val="31596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5839"/>
        <c:auto val="1"/>
        <c:lblAlgn val="ctr"/>
        <c:lblOffset val="100"/>
        <c:noMultiLvlLbl val="0"/>
      </c:catAx>
      <c:valAx>
        <c:axId val="8858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6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686516"/>
        <c:axId val="57331434"/>
      </c:barChart>
      <c:catAx>
        <c:axId val="64686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1434"/>
        <c:auto val="1"/>
        <c:lblAlgn val="ctr"/>
        <c:lblOffset val="100"/>
        <c:noMultiLvlLbl val="0"/>
      </c:catAx>
      <c:valAx>
        <c:axId val="5733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6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379185"/>
        <c:axId val="41352479"/>
      </c:barChart>
      <c:catAx>
        <c:axId val="24379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2479"/>
        <c:auto val="1"/>
        <c:lblAlgn val="ctr"/>
        <c:lblOffset val="100"/>
        <c:noMultiLvlLbl val="0"/>
      </c:catAx>
      <c:valAx>
        <c:axId val="4135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9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097193"/>
        <c:axId val="45385786"/>
      </c:barChart>
      <c:catAx>
        <c:axId val="56097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5786"/>
        <c:auto val="1"/>
        <c:lblAlgn val="ctr"/>
        <c:lblOffset val="100"/>
        <c:noMultiLvlLbl val="0"/>
      </c:catAx>
      <c:valAx>
        <c:axId val="4538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7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1647"/>
        <c:axId val="22171441"/>
      </c:barChart>
      <c:catAx>
        <c:axId val="9511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1441"/>
        <c:auto val="1"/>
        <c:lblAlgn val="ctr"/>
        <c:lblOffset val="100"/>
        <c:noMultiLvlLbl val="0"/>
      </c:catAx>
      <c:valAx>
        <c:axId val="2217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595704"/>
        <c:axId val="23601287"/>
      </c:barChart>
      <c:catAx>
        <c:axId val="31595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1287"/>
        <c:auto val="1"/>
        <c:lblAlgn val="ctr"/>
        <c:lblOffset val="100"/>
        <c:noMultiLvlLbl val="0"/>
      </c:catAx>
      <c:valAx>
        <c:axId val="2360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5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710450"/>
        <c:axId val="24012900"/>
      </c:barChart>
      <c:catAx>
        <c:axId val="91710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2900"/>
        <c:auto val="1"/>
        <c:lblAlgn val="ctr"/>
        <c:lblOffset val="100"/>
        <c:noMultiLvlLbl val="0"/>
      </c:catAx>
      <c:valAx>
        <c:axId val="2401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0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109962"/>
        <c:axId val="29282028"/>
      </c:barChart>
      <c:catAx>
        <c:axId val="32109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2028"/>
        <c:auto val="1"/>
        <c:lblAlgn val="ctr"/>
        <c:lblOffset val="100"/>
        <c:noMultiLvlLbl val="0"/>
      </c:catAx>
      <c:valAx>
        <c:axId val="2928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9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741296"/>
        <c:axId val="91083634"/>
      </c:barChart>
      <c:catAx>
        <c:axId val="21741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3634"/>
        <c:auto val="1"/>
        <c:lblAlgn val="ctr"/>
        <c:lblOffset val="100"/>
        <c:noMultiLvlLbl val="0"/>
      </c:catAx>
      <c:valAx>
        <c:axId val="9108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1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994808"/>
        <c:axId val="41580347"/>
      </c:barChart>
      <c:catAx>
        <c:axId val="19994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0347"/>
        <c:auto val="1"/>
        <c:lblAlgn val="ctr"/>
        <c:lblOffset val="100"/>
        <c:noMultiLvlLbl val="0"/>
      </c:catAx>
      <c:valAx>
        <c:axId val="4158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4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436115"/>
        <c:axId val="40812629"/>
      </c:barChart>
      <c:catAx>
        <c:axId val="59436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2629"/>
        <c:auto val="1"/>
        <c:lblAlgn val="ctr"/>
        <c:lblOffset val="100"/>
        <c:noMultiLvlLbl val="0"/>
      </c:catAx>
      <c:valAx>
        <c:axId val="4081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6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