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22759"/>
        <c:axId val="45701686"/>
      </c:scatterChart>
      <c:valAx>
        <c:axId val="1362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686"/>
        <c:crossesAt val="0"/>
        <c:crossBetween val="midCat"/>
      </c:valAx>
      <c:valAx>
        <c:axId val="4570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97547"/>
        <c:axId val="74680081"/>
      </c:scatterChart>
      <c:valAx>
        <c:axId val="2379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081"/>
        <c:crossesAt val="0"/>
        <c:crossBetween val="midCat"/>
      </c:valAx>
      <c:valAx>
        <c:axId val="7468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0668"/>
        <c:axId val="28957366"/>
      </c:scatterChart>
      <c:valAx>
        <c:axId val="2964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66"/>
        <c:crossesAt val="0"/>
        <c:crossBetween val="midCat"/>
      </c:valAx>
      <c:valAx>
        <c:axId val="2895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98345"/>
        <c:axId val="81034564"/>
      </c:scatterChart>
      <c:valAx>
        <c:axId val="2469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564"/>
        <c:crossesAt val="0"/>
        <c:crossBetween val="midCat"/>
      </c:valAx>
      <c:valAx>
        <c:axId val="8103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