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74403"/>
        <c:axId val="99353151"/>
      </c:scatterChart>
      <c:valAx>
        <c:axId val="9317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151"/>
        <c:crossesAt val="0"/>
        <c:crossBetween val="midCat"/>
      </c:valAx>
      <c:valAx>
        <c:axId val="9935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85085"/>
        <c:axId val="68383162"/>
      </c:scatterChart>
      <c:valAx>
        <c:axId val="5858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162"/>
        <c:crossesAt val="0"/>
        <c:crossBetween val="midCat"/>
      </c:valAx>
      <c:valAx>
        <c:axId val="6838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14888"/>
        <c:axId val="16665526"/>
      </c:scatterChart>
      <c:valAx>
        <c:axId val="7531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526"/>
        <c:crossesAt val="0"/>
        <c:crossBetween val="midCat"/>
      </c:valAx>
      <c:valAx>
        <c:axId val="1666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18074"/>
        <c:axId val="74728170"/>
      </c:scatterChart>
      <c:valAx>
        <c:axId val="5431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170"/>
        <c:crossesAt val="0"/>
        <c:crossBetween val="midCat"/>
      </c:valAx>
      <c:valAx>
        <c:axId val="7472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