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77964"/>
        <c:axId val="64777589"/>
      </c:barChart>
      <c:catAx>
        <c:axId val="6877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589"/>
        <c:auto val="1"/>
        <c:lblAlgn val="ctr"/>
        <c:lblOffset val="100"/>
        <c:noMultiLvlLbl val="0"/>
      </c:catAx>
      <c:valAx>
        <c:axId val="6477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82885"/>
        <c:axId val="61904593"/>
      </c:barChart>
      <c:catAx>
        <c:axId val="8428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593"/>
        <c:auto val="1"/>
        <c:lblAlgn val="ctr"/>
        <c:lblOffset val="100"/>
        <c:noMultiLvlLbl val="0"/>
      </c:catAx>
      <c:valAx>
        <c:axId val="619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1249"/>
        <c:axId val="78756823"/>
      </c:barChart>
      <c:catAx>
        <c:axId val="641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823"/>
        <c:auto val="1"/>
        <c:lblAlgn val="ctr"/>
        <c:lblOffset val="100"/>
        <c:noMultiLvlLbl val="0"/>
      </c:catAx>
      <c:valAx>
        <c:axId val="7875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12664"/>
        <c:axId val="52894452"/>
      </c:barChart>
      <c:catAx>
        <c:axId val="5781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452"/>
        <c:auto val="1"/>
        <c:lblAlgn val="ctr"/>
        <c:lblOffset val="100"/>
        <c:noMultiLvlLbl val="0"/>
      </c:catAx>
      <c:valAx>
        <c:axId val="528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34101"/>
        <c:axId val="58980988"/>
      </c:barChart>
      <c:catAx>
        <c:axId val="3493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988"/>
        <c:auto val="1"/>
        <c:lblAlgn val="ctr"/>
        <c:lblOffset val="100"/>
        <c:noMultiLvlLbl val="0"/>
      </c:catAx>
      <c:valAx>
        <c:axId val="5898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92185"/>
        <c:axId val="58842266"/>
      </c:barChart>
      <c:catAx>
        <c:axId val="8579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266"/>
        <c:auto val="1"/>
        <c:lblAlgn val="ctr"/>
        <c:lblOffset val="100"/>
        <c:noMultiLvlLbl val="0"/>
      </c:catAx>
      <c:valAx>
        <c:axId val="5884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73569"/>
        <c:axId val="76300399"/>
      </c:barChart>
      <c:catAx>
        <c:axId val="9047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399"/>
        <c:auto val="1"/>
        <c:lblAlgn val="ctr"/>
        <c:lblOffset val="100"/>
        <c:noMultiLvlLbl val="0"/>
      </c:catAx>
      <c:valAx>
        <c:axId val="7630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90277"/>
        <c:axId val="6770311"/>
      </c:barChart>
      <c:catAx>
        <c:axId val="8619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11"/>
        <c:auto val="1"/>
        <c:lblAlgn val="ctr"/>
        <c:lblOffset val="100"/>
        <c:noMultiLvlLbl val="0"/>
      </c:catAx>
      <c:valAx>
        <c:axId val="67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52020"/>
        <c:axId val="28466919"/>
      </c:barChart>
      <c:catAx>
        <c:axId val="3725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919"/>
        <c:auto val="1"/>
        <c:lblAlgn val="ctr"/>
        <c:lblOffset val="100"/>
        <c:noMultiLvlLbl val="0"/>
      </c:catAx>
      <c:valAx>
        <c:axId val="2846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98918"/>
        <c:axId val="80904713"/>
      </c:barChart>
      <c:catAx>
        <c:axId val="1399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713"/>
        <c:auto val="1"/>
        <c:lblAlgn val="ctr"/>
        <c:lblOffset val="100"/>
        <c:noMultiLvlLbl val="0"/>
      </c:catAx>
      <c:valAx>
        <c:axId val="8090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90567"/>
        <c:axId val="39663864"/>
      </c:barChart>
      <c:catAx>
        <c:axId val="7209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864"/>
        <c:auto val="1"/>
        <c:lblAlgn val="ctr"/>
        <c:lblOffset val="100"/>
        <c:noMultiLvlLbl val="0"/>
      </c:catAx>
      <c:valAx>
        <c:axId val="3966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8734"/>
        <c:axId val="56870768"/>
      </c:barChart>
      <c:catAx>
        <c:axId val="4953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768"/>
        <c:auto val="1"/>
        <c:lblAlgn val="ctr"/>
        <c:lblOffset val="100"/>
        <c:noMultiLvlLbl val="0"/>
      </c:catAx>
      <c:valAx>
        <c:axId val="5687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86098"/>
        <c:axId val="94375515"/>
      </c:barChart>
      <c:catAx>
        <c:axId val="4968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515"/>
        <c:auto val="1"/>
        <c:lblAlgn val="ctr"/>
        <c:lblOffset val="100"/>
        <c:noMultiLvlLbl val="0"/>
      </c:catAx>
      <c:valAx>
        <c:axId val="943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9397"/>
        <c:axId val="87860076"/>
      </c:barChart>
      <c:catAx>
        <c:axId val="778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076"/>
        <c:auto val="1"/>
        <c:lblAlgn val="ctr"/>
        <c:lblOffset val="100"/>
        <c:noMultiLvlLbl val="0"/>
      </c:catAx>
      <c:valAx>
        <c:axId val="8786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35286"/>
        <c:axId val="36981318"/>
      </c:barChart>
      <c:catAx>
        <c:axId val="9503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318"/>
        <c:auto val="1"/>
        <c:lblAlgn val="ctr"/>
        <c:lblOffset val="100"/>
        <c:noMultiLvlLbl val="0"/>
      </c:catAx>
      <c:valAx>
        <c:axId val="3698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79507"/>
        <c:axId val="73093256"/>
      </c:barChart>
      <c:catAx>
        <c:axId val="3787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256"/>
        <c:auto val="1"/>
        <c:lblAlgn val="ctr"/>
        <c:lblOffset val="100"/>
        <c:noMultiLvlLbl val="0"/>
      </c:catAx>
      <c:valAx>
        <c:axId val="7309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4969"/>
        <c:axId val="83798889"/>
      </c:barChart>
      <c:catAx>
        <c:axId val="611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889"/>
        <c:auto val="1"/>
        <c:lblAlgn val="ctr"/>
        <c:lblOffset val="100"/>
        <c:noMultiLvlLbl val="0"/>
      </c:catAx>
      <c:valAx>
        <c:axId val="8379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98193"/>
        <c:axId val="43138394"/>
      </c:barChart>
      <c:catAx>
        <c:axId val="8889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394"/>
        <c:auto val="1"/>
        <c:lblAlgn val="ctr"/>
        <c:lblOffset val="100"/>
        <c:noMultiLvlLbl val="0"/>
      </c:catAx>
      <c:valAx>
        <c:axId val="4313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