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346185"/>
        <c:axId val="98593047"/>
      </c:barChart>
      <c:catAx>
        <c:axId val="82346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3047"/>
        <c:auto val="1"/>
        <c:lblAlgn val="ctr"/>
        <c:lblOffset val="100"/>
        <c:noMultiLvlLbl val="0"/>
      </c:catAx>
      <c:valAx>
        <c:axId val="98593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6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230919"/>
        <c:axId val="12548045"/>
      </c:barChart>
      <c:catAx>
        <c:axId val="86230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8045"/>
        <c:auto val="1"/>
        <c:lblAlgn val="ctr"/>
        <c:lblOffset val="100"/>
        <c:noMultiLvlLbl val="0"/>
      </c:catAx>
      <c:valAx>
        <c:axId val="12548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0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9585"/>
        <c:axId val="47837227"/>
      </c:barChart>
      <c:catAx>
        <c:axId val="179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7227"/>
        <c:auto val="1"/>
        <c:lblAlgn val="ctr"/>
        <c:lblOffset val="100"/>
        <c:noMultiLvlLbl val="0"/>
      </c:catAx>
      <c:valAx>
        <c:axId val="47837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026037"/>
        <c:axId val="15743026"/>
      </c:barChart>
      <c:catAx>
        <c:axId val="75026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3026"/>
        <c:auto val="1"/>
        <c:lblAlgn val="ctr"/>
        <c:lblOffset val="100"/>
        <c:noMultiLvlLbl val="0"/>
      </c:catAx>
      <c:valAx>
        <c:axId val="15743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6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359842"/>
        <c:axId val="68640697"/>
      </c:barChart>
      <c:catAx>
        <c:axId val="60359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0697"/>
        <c:auto val="1"/>
        <c:lblAlgn val="ctr"/>
        <c:lblOffset val="100"/>
        <c:noMultiLvlLbl val="0"/>
      </c:catAx>
      <c:valAx>
        <c:axId val="68640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9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902438"/>
        <c:axId val="32056134"/>
      </c:barChart>
      <c:catAx>
        <c:axId val="72902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6134"/>
        <c:auto val="1"/>
        <c:lblAlgn val="ctr"/>
        <c:lblOffset val="100"/>
        <c:noMultiLvlLbl val="0"/>
      </c:catAx>
      <c:valAx>
        <c:axId val="32056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2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093455"/>
        <c:axId val="51945342"/>
      </c:barChart>
      <c:catAx>
        <c:axId val="53093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5342"/>
        <c:auto val="1"/>
        <c:lblAlgn val="ctr"/>
        <c:lblOffset val="100"/>
        <c:noMultiLvlLbl val="0"/>
      </c:catAx>
      <c:valAx>
        <c:axId val="51945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3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336618"/>
        <c:axId val="15391096"/>
      </c:barChart>
      <c:catAx>
        <c:axId val="83336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1096"/>
        <c:auto val="1"/>
        <c:lblAlgn val="ctr"/>
        <c:lblOffset val="100"/>
        <c:noMultiLvlLbl val="0"/>
      </c:catAx>
      <c:valAx>
        <c:axId val="15391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6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25453"/>
        <c:axId val="63209403"/>
      </c:barChart>
      <c:catAx>
        <c:axId val="5025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9403"/>
        <c:auto val="1"/>
        <c:lblAlgn val="ctr"/>
        <c:lblOffset val="100"/>
        <c:noMultiLvlLbl val="0"/>
      </c:catAx>
      <c:valAx>
        <c:axId val="63209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649706"/>
        <c:axId val="65813515"/>
      </c:barChart>
      <c:catAx>
        <c:axId val="75649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3515"/>
        <c:auto val="1"/>
        <c:lblAlgn val="ctr"/>
        <c:lblOffset val="100"/>
        <c:noMultiLvlLbl val="0"/>
      </c:catAx>
      <c:valAx>
        <c:axId val="65813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9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702388"/>
        <c:axId val="20677961"/>
      </c:barChart>
      <c:catAx>
        <c:axId val="30702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7961"/>
        <c:auto val="1"/>
        <c:lblAlgn val="ctr"/>
        <c:lblOffset val="100"/>
        <c:noMultiLvlLbl val="0"/>
      </c:catAx>
      <c:valAx>
        <c:axId val="20677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2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205294"/>
        <c:axId val="77882505"/>
      </c:barChart>
      <c:catAx>
        <c:axId val="43205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2505"/>
        <c:auto val="1"/>
        <c:lblAlgn val="ctr"/>
        <c:lblOffset val="100"/>
        <c:noMultiLvlLbl val="0"/>
      </c:catAx>
      <c:valAx>
        <c:axId val="77882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5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58170"/>
        <c:axId val="97029058"/>
      </c:barChart>
      <c:catAx>
        <c:axId val="9958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9058"/>
        <c:auto val="1"/>
        <c:lblAlgn val="ctr"/>
        <c:lblOffset val="100"/>
        <c:noMultiLvlLbl val="0"/>
      </c:catAx>
      <c:valAx>
        <c:axId val="97029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462083"/>
        <c:axId val="2063946"/>
      </c:barChart>
      <c:catAx>
        <c:axId val="20462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946"/>
        <c:auto val="1"/>
        <c:lblAlgn val="ctr"/>
        <c:lblOffset val="100"/>
        <c:noMultiLvlLbl val="0"/>
      </c:catAx>
      <c:valAx>
        <c:axId val="2063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2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175427"/>
        <c:axId val="38671463"/>
      </c:barChart>
      <c:catAx>
        <c:axId val="86175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1463"/>
        <c:auto val="1"/>
        <c:lblAlgn val="ctr"/>
        <c:lblOffset val="100"/>
        <c:noMultiLvlLbl val="0"/>
      </c:catAx>
      <c:valAx>
        <c:axId val="38671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5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43206"/>
        <c:axId val="91731273"/>
      </c:barChart>
      <c:catAx>
        <c:axId val="5843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1273"/>
        <c:auto val="1"/>
        <c:lblAlgn val="ctr"/>
        <c:lblOffset val="100"/>
        <c:noMultiLvlLbl val="0"/>
      </c:catAx>
      <c:valAx>
        <c:axId val="91731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097489"/>
        <c:axId val="99957132"/>
      </c:barChart>
      <c:catAx>
        <c:axId val="59097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7132"/>
        <c:auto val="1"/>
        <c:lblAlgn val="ctr"/>
        <c:lblOffset val="100"/>
        <c:noMultiLvlLbl val="0"/>
      </c:catAx>
      <c:valAx>
        <c:axId val="99957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7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628784"/>
        <c:axId val="49376950"/>
      </c:barChart>
      <c:catAx>
        <c:axId val="71628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6950"/>
        <c:auto val="1"/>
        <c:lblAlgn val="ctr"/>
        <c:lblOffset val="100"/>
        <c:noMultiLvlLbl val="0"/>
      </c:catAx>
      <c:valAx>
        <c:axId val="49376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8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