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54249"/>
        <c:axId val="15820763"/>
      </c:scatterChart>
      <c:valAx>
        <c:axId val="31654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763"/>
        <c:crossesAt val="0"/>
        <c:crossBetween val="midCat"/>
      </c:valAx>
      <c:valAx>
        <c:axId val="1582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4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49692"/>
        <c:axId val="49777458"/>
      </c:scatterChart>
      <c:valAx>
        <c:axId val="4614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7458"/>
        <c:crossesAt val="0"/>
        <c:crossBetween val="midCat"/>
      </c:valAx>
      <c:valAx>
        <c:axId val="4977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15373"/>
        <c:axId val="27434524"/>
      </c:scatterChart>
      <c:valAx>
        <c:axId val="8471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524"/>
        <c:crossesAt val="0"/>
        <c:crossBetween val="midCat"/>
      </c:valAx>
      <c:valAx>
        <c:axId val="2743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824002"/>
        <c:axId val="57461664"/>
      </c:scatterChart>
      <c:valAx>
        <c:axId val="87824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1664"/>
        <c:crossesAt val="0"/>
        <c:crossBetween val="midCat"/>
      </c:valAx>
      <c:valAx>
        <c:axId val="5746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4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