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088"/>
        <c:axId val="54287045"/>
      </c:scatterChart>
      <c:valAx>
        <c:axId val="998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045"/>
        <c:crossesAt val="0"/>
        <c:crossBetween val="midCat"/>
      </c:valAx>
      <c:valAx>
        <c:axId val="5428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65411"/>
        <c:axId val="72310763"/>
      </c:scatterChart>
      <c:valAx>
        <c:axId val="6646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763"/>
        <c:crossesAt val="0"/>
        <c:crossBetween val="midCat"/>
      </c:valAx>
      <c:valAx>
        <c:axId val="7231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7760"/>
        <c:axId val="96514762"/>
      </c:scatterChart>
      <c:valAx>
        <c:axId val="4187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762"/>
        <c:crossesAt val="0"/>
        <c:crossBetween val="midCat"/>
      </c:valAx>
      <c:valAx>
        <c:axId val="9651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3275"/>
        <c:axId val="56409535"/>
      </c:scatterChart>
      <c:valAx>
        <c:axId val="879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535"/>
        <c:crossesAt val="0"/>
        <c:crossBetween val="midCat"/>
      </c:valAx>
      <c:valAx>
        <c:axId val="5640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