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29764"/>
        <c:axId val="67561945"/>
      </c:barChart>
      <c:catAx>
        <c:axId val="743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45"/>
        <c:auto val="1"/>
        <c:lblAlgn val="ctr"/>
        <c:lblOffset val="100"/>
        <c:noMultiLvlLbl val="0"/>
      </c:catAx>
      <c:valAx>
        <c:axId val="675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9926"/>
        <c:axId val="47055657"/>
      </c:barChart>
      <c:catAx>
        <c:axId val="792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57"/>
        <c:auto val="1"/>
        <c:lblAlgn val="ctr"/>
        <c:lblOffset val="100"/>
        <c:noMultiLvlLbl val="0"/>
      </c:catAx>
      <c:valAx>
        <c:axId val="47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79143"/>
        <c:axId val="62935201"/>
      </c:barChart>
      <c:catAx>
        <c:axId val="487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201"/>
        <c:auto val="1"/>
        <c:lblAlgn val="ctr"/>
        <c:lblOffset val="100"/>
        <c:noMultiLvlLbl val="0"/>
      </c:catAx>
      <c:valAx>
        <c:axId val="629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55328"/>
        <c:axId val="29087340"/>
      </c:barChart>
      <c:catAx>
        <c:axId val="961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340"/>
        <c:auto val="1"/>
        <c:lblAlgn val="ctr"/>
        <c:lblOffset val="100"/>
        <c:noMultiLvlLbl val="0"/>
      </c:catAx>
      <c:valAx>
        <c:axId val="290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2887"/>
        <c:axId val="57024870"/>
      </c:barChart>
      <c:catAx>
        <c:axId val="442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870"/>
        <c:auto val="1"/>
        <c:lblAlgn val="ctr"/>
        <c:lblOffset val="100"/>
        <c:noMultiLvlLbl val="0"/>
      </c:catAx>
      <c:valAx>
        <c:axId val="570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27446"/>
        <c:axId val="48457515"/>
      </c:barChart>
      <c:catAx>
        <c:axId val="612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15"/>
        <c:auto val="1"/>
        <c:lblAlgn val="ctr"/>
        <c:lblOffset val="100"/>
        <c:noMultiLvlLbl val="0"/>
      </c:catAx>
      <c:valAx>
        <c:axId val="484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0967"/>
        <c:axId val="27085733"/>
      </c:barChart>
      <c:catAx>
        <c:axId val="324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33"/>
        <c:auto val="1"/>
        <c:lblAlgn val="ctr"/>
        <c:lblOffset val="100"/>
        <c:noMultiLvlLbl val="0"/>
      </c:catAx>
      <c:valAx>
        <c:axId val="270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3404"/>
        <c:axId val="4343549"/>
      </c:barChart>
      <c:catAx>
        <c:axId val="509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9"/>
        <c:auto val="1"/>
        <c:lblAlgn val="ctr"/>
        <c:lblOffset val="100"/>
        <c:noMultiLvlLbl val="0"/>
      </c:catAx>
      <c:valAx>
        <c:axId val="43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7228"/>
        <c:axId val="29895256"/>
      </c:barChart>
      <c:catAx>
        <c:axId val="605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256"/>
        <c:auto val="1"/>
        <c:lblAlgn val="ctr"/>
        <c:lblOffset val="100"/>
        <c:noMultiLvlLbl val="0"/>
      </c:catAx>
      <c:valAx>
        <c:axId val="298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5925"/>
        <c:axId val="1049272"/>
      </c:barChart>
      <c:catAx>
        <c:axId val="21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72"/>
        <c:auto val="1"/>
        <c:lblAlgn val="ctr"/>
        <c:lblOffset val="100"/>
        <c:noMultiLvlLbl val="0"/>
      </c:catAx>
      <c:valAx>
        <c:axId val="10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3483"/>
        <c:axId val="46498580"/>
      </c:barChart>
      <c:catAx>
        <c:axId val="131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80"/>
        <c:auto val="1"/>
        <c:lblAlgn val="ctr"/>
        <c:lblOffset val="100"/>
        <c:noMultiLvlLbl val="0"/>
      </c:catAx>
      <c:valAx>
        <c:axId val="464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8505"/>
        <c:axId val="94739377"/>
      </c:barChart>
      <c:catAx>
        <c:axId val="235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377"/>
        <c:auto val="1"/>
        <c:lblAlgn val="ctr"/>
        <c:lblOffset val="100"/>
        <c:noMultiLvlLbl val="0"/>
      </c:catAx>
      <c:valAx>
        <c:axId val="947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0031"/>
        <c:axId val="45699467"/>
      </c:barChart>
      <c:catAx>
        <c:axId val="464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467"/>
        <c:auto val="1"/>
        <c:lblAlgn val="ctr"/>
        <c:lblOffset val="100"/>
        <c:noMultiLvlLbl val="0"/>
      </c:catAx>
      <c:valAx>
        <c:axId val="456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8380"/>
        <c:axId val="41113554"/>
      </c:barChart>
      <c:catAx>
        <c:axId val="79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54"/>
        <c:auto val="1"/>
        <c:lblAlgn val="ctr"/>
        <c:lblOffset val="100"/>
        <c:noMultiLvlLbl val="0"/>
      </c:catAx>
      <c:valAx>
        <c:axId val="411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8817"/>
        <c:axId val="37708833"/>
      </c:barChart>
      <c:catAx>
        <c:axId val="479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833"/>
        <c:auto val="1"/>
        <c:lblAlgn val="ctr"/>
        <c:lblOffset val="100"/>
        <c:noMultiLvlLbl val="0"/>
      </c:catAx>
      <c:valAx>
        <c:axId val="377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11568"/>
        <c:axId val="85099605"/>
      </c:barChart>
      <c:catAx>
        <c:axId val="232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605"/>
        <c:auto val="1"/>
        <c:lblAlgn val="ctr"/>
        <c:lblOffset val="100"/>
        <c:noMultiLvlLbl val="0"/>
      </c:catAx>
      <c:valAx>
        <c:axId val="850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0569"/>
        <c:axId val="85574288"/>
      </c:barChart>
      <c:catAx>
        <c:axId val="590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288"/>
        <c:auto val="1"/>
        <c:lblAlgn val="ctr"/>
        <c:lblOffset val="100"/>
        <c:noMultiLvlLbl val="0"/>
      </c:catAx>
      <c:valAx>
        <c:axId val="855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6108"/>
        <c:axId val="75526649"/>
      </c:barChart>
      <c:catAx>
        <c:axId val="8546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649"/>
        <c:auto val="1"/>
        <c:lblAlgn val="ctr"/>
        <c:lblOffset val="100"/>
        <c:noMultiLvlLbl val="0"/>
      </c:catAx>
      <c:valAx>
        <c:axId val="755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