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65731"/>
        <c:axId val="92799620"/>
      </c:scatterChart>
      <c:valAx>
        <c:axId val="8486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620"/>
        <c:crossesAt val="0"/>
        <c:crossBetween val="midCat"/>
      </c:valAx>
      <c:valAx>
        <c:axId val="9279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48118"/>
        <c:axId val="7490509"/>
      </c:scatterChart>
      <c:valAx>
        <c:axId val="49648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09"/>
        <c:crossesAt val="0"/>
        <c:crossBetween val="midCat"/>
      </c:valAx>
      <c:valAx>
        <c:axId val="749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