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64222"/>
        <c:axId val="77280446"/>
      </c:scatterChart>
      <c:valAx>
        <c:axId val="91964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446"/>
        <c:crossesAt val="0"/>
        <c:crossBetween val="midCat"/>
      </c:valAx>
      <c:valAx>
        <c:axId val="7728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66975"/>
        <c:axId val="69659427"/>
      </c:scatterChart>
      <c:valAx>
        <c:axId val="67466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427"/>
        <c:crossesAt val="0"/>
        <c:crossBetween val="midCat"/>
      </c:valAx>
      <c:valAx>
        <c:axId val="69659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