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90948"/>
        <c:axId val="58846420"/>
      </c:scatterChart>
      <c:valAx>
        <c:axId val="18909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6420"/>
        <c:crossesAt val="0"/>
        <c:crossBetween val="midCat"/>
      </c:valAx>
      <c:valAx>
        <c:axId val="588464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9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120602"/>
        <c:axId val="31937549"/>
      </c:scatterChart>
      <c:valAx>
        <c:axId val="391206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7549"/>
        <c:crossesAt val="0"/>
        <c:crossBetween val="midCat"/>
      </c:valAx>
      <c:valAx>
        <c:axId val="319375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06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